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0</xdr:row>
                <xdr:rowOff>9</xdr:rowOff>
              </xdr:from>
              <xdr:to>
                <xdr:col>7</xdr:col>
                <xdr:colOff>40</xdr:colOff>
                <xdr:row>126</xdr:row>
                <xdr:rowOff>2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1</xdr:row>
                <xdr:rowOff>3</xdr:rowOff>
              </xdr:from>
              <xdr:to>
                <xdr:col>8</xdr:col>
                <xdr:colOff>37</xdr:colOff>
                <xdr:row>127</xdr:row>
                <xdr:rowOff>1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</xdr:row>
                <xdr:rowOff>10</xdr:rowOff>
              </xdr:from>
              <xdr:to>
                <xdr:col>8</xdr:col>
                <xdr:colOff>17</xdr:colOff>
                <xdr:row>127</xdr:row>
                <xdr:rowOff>6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0</xdr:rowOff>
              </xdr:from>
              <xdr:to>
                <xdr:col>7</xdr:col>
                <xdr:colOff>34</xdr:colOff>
                <xdr:row>129</xdr:row>
                <xdr:rowOff>15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3</xdr:rowOff>
              </xdr:from>
              <xdr:to>
                <xdr:col>8</xdr:col>
                <xdr:colOff>31</xdr:colOff>
                <xdr:row>125</xdr:row>
                <xdr:rowOff>4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0</xdr:row>
                <xdr:rowOff>3</xdr:rowOff>
              </xdr:from>
              <xdr:to>
                <xdr:col>9</xdr:col>
                <xdr:colOff>25</xdr:colOff>
                <xdr:row>162</xdr:row>
                <xdr:rowOff>2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</xdr:row>
                <xdr:rowOff>0</xdr:rowOff>
              </xdr:from>
              <xdr:to>
                <xdr:col>8</xdr:col>
                <xdr:colOff>10</xdr:colOff>
                <xdr:row>156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10</xdr:rowOff>
              </xdr:from>
              <xdr:to>
                <xdr:col>9</xdr:col>
                <xdr:colOff>58</xdr:colOff>
                <xdr:row>125</xdr:row>
                <xdr:rowOff>19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</xdr:row>
                <xdr:rowOff>15</xdr:rowOff>
              </xdr:from>
              <xdr:to>
                <xdr:col>9</xdr:col>
                <xdr:colOff>31</xdr:colOff>
                <xdr:row>125</xdr:row>
                <xdr:rowOff>0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5</xdr:row>
                <xdr:rowOff>0</xdr:rowOff>
              </xdr:from>
              <xdr:to>
                <xdr:col>9</xdr:col>
                <xdr:colOff>31</xdr:colOff>
                <xdr:row>126</xdr:row>
                <xdr:rowOff>-22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0</xdr:row>
                <xdr:rowOff>3</xdr:rowOff>
              </xdr:from>
              <xdr:to>
                <xdr:col>10</xdr:col>
                <xdr:colOff>47</xdr:colOff>
                <xdr:row>131</xdr:row>
                <xdr:rowOff>-13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3</xdr:row>
                <xdr:rowOff>10</xdr:rowOff>
              </xdr:from>
              <xdr:to>
                <xdr:col>10</xdr:col>
                <xdr:colOff>21</xdr:colOff>
                <xdr:row>125</xdr:row>
                <xdr:rowOff>19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5</xdr:rowOff>
              </xdr:from>
              <xdr:to>
                <xdr:col>10</xdr:col>
                <xdr:colOff>49</xdr:colOff>
                <xdr:row>125</xdr:row>
                <xdr:rowOff>0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0</xdr:rowOff>
              </xdr:from>
              <xdr:to>
                <xdr:col>10</xdr:col>
                <xdr:colOff>49</xdr:colOff>
                <xdr:row>126</xdr:row>
                <xdr:rowOff>-22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0</xdr:row>
                <xdr:rowOff>3</xdr:rowOff>
              </xdr:from>
              <xdr:to>
                <xdr:col>11</xdr:col>
                <xdr:colOff>73</xdr:colOff>
                <xdr:row>145</xdr:row>
                <xdr:rowOff>5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1</xdr:row>
                <xdr:rowOff>3</xdr:rowOff>
              </xdr:from>
              <xdr:to>
                <xdr:col>16</xdr:col>
                <xdr:colOff>9</xdr:colOff>
                <xdr:row>127</xdr:row>
                <xdr:rowOff>15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3</xdr:row>
                <xdr:rowOff>14</xdr:rowOff>
              </xdr:from>
              <xdr:to>
                <xdr:col>18</xdr:col>
                <xdr:colOff>10</xdr:colOff>
                <xdr:row>129</xdr:row>
                <xdr:rowOff>15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6</xdr:row>
                <xdr:rowOff>2</xdr:rowOff>
              </xdr:from>
              <xdr:to>
                <xdr:col>16</xdr:col>
                <xdr:colOff>4</xdr:colOff>
                <xdr:row>125</xdr:row>
                <xdr:rowOff>4</xdr:rowOff>
              </xdr:to>
            </anchor>
          </commentPr>
        </mc:Choice>
        <mc:Fallback/>
      </mc:AlternateContent>
    </comment>
    <comment ref="L120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9</xdr:row>
                <xdr:rowOff>13</xdr:rowOff>
              </xdr:from>
              <xdr:to>
                <xdr:col>16</xdr:col>
                <xdr:colOff>27</xdr:colOff>
                <xdr:row>125</xdr:row>
                <xdr:rowOff>4</xdr:rowOff>
              </xdr:to>
            </anchor>
          </commentPr>
        </mc:Choice>
        <mc:Fallback/>
      </mc:AlternateContent>
    </comment>
    <comment ref="L129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0</xdr:row>
                <xdr:rowOff>3</xdr:rowOff>
              </xdr:from>
              <xdr:to>
                <xdr:col>17</xdr:col>
                <xdr:colOff>54</xdr:colOff>
                <xdr:row>162</xdr:row>
                <xdr:rowOff>6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4</xdr:row>
                <xdr:rowOff>10</xdr:rowOff>
              </xdr:from>
              <xdr:to>
                <xdr:col>17</xdr:col>
                <xdr:colOff>44</xdr:colOff>
                <xdr:row>125</xdr:row>
                <xdr:rowOff>19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5</xdr:row>
                <xdr:rowOff>0</xdr:rowOff>
              </xdr:from>
              <xdr:to>
                <xdr:col>17</xdr:col>
                <xdr:colOff>38</xdr:colOff>
                <xdr:row>126</xdr:row>
                <xdr:rowOff>-29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9</xdr:row>
                <xdr:rowOff>0</xdr:rowOff>
              </xdr:from>
              <xdr:to>
                <xdr:col>17</xdr:col>
                <xdr:colOff>38</xdr:colOff>
                <xdr:row>130</xdr:row>
                <xdr:rowOff>-17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0</xdr:row>
                <xdr:rowOff>3</xdr:rowOff>
              </xdr:from>
              <xdr:to>
                <xdr:col>19</xdr:col>
                <xdr:colOff>47</xdr:colOff>
                <xdr:row>145</xdr:row>
                <xdr:rowOff>7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4</xdr:row>
                <xdr:rowOff>10</xdr:rowOff>
              </xdr:from>
              <xdr:to>
                <xdr:col>18</xdr:col>
                <xdr:colOff>44</xdr:colOff>
                <xdr:row>125</xdr:row>
                <xdr:rowOff>19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5</xdr:row>
                <xdr:rowOff>0</xdr:rowOff>
              </xdr:from>
              <xdr:to>
                <xdr:col>18</xdr:col>
                <xdr:colOff>31</xdr:colOff>
                <xdr:row>126</xdr:row>
                <xdr:rowOff>-29</xdr:rowOff>
              </xdr:to>
            </anchor>
          </commentPr>
        </mc:Choice>
        <mc:Fallback/>
      </mc:AlternateContent>
    </comment>
    <comment ref="O125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0</xdr:rowOff>
              </xdr:from>
              <xdr:to>
                <xdr:col>18</xdr:col>
                <xdr:colOff>57</xdr:colOff>
                <xdr:row>130</xdr:row>
                <xdr:rowOff>-17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0</xdr:row>
                <xdr:rowOff>3</xdr:rowOff>
              </xdr:from>
              <xdr:to>
                <xdr:col>20</xdr:col>
                <xdr:colOff>38</xdr:colOff>
                <xdr:row>1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5</c:f>
              <c:numCache>
                <c:formatCode>General</c:formatCode>
                <c:ptCount val="79"/>
                <c:pt idx="0">
                  <c:v>360.012238</c:v>
                </c:pt>
                <c:pt idx="1">
                  <c:v>360.188843</c:v>
                </c:pt>
                <c:pt idx="2">
                  <c:v>360.001465</c:v>
                </c:pt>
                <c:pt idx="3">
                  <c:v>360.928436</c:v>
                </c:pt>
                <c:pt idx="4">
                  <c:v>361.074951</c:v>
                </c:pt>
                <c:pt idx="5">
                  <c:v>360.60791</c:v>
                </c:pt>
                <c:pt idx="6">
                  <c:v>360.184387</c:v>
                </c:pt>
                <c:pt idx="7">
                  <c:v>360.585419</c:v>
                </c:pt>
                <c:pt idx="8">
                  <c:v>360.029114</c:v>
                </c:pt>
                <c:pt idx="9">
                  <c:v>357.550781</c:v>
                </c:pt>
                <c:pt idx="10">
                  <c:v>357.044739</c:v>
                </c:pt>
                <c:pt idx="11">
                  <c:v>358.542786</c:v>
                </c:pt>
                <c:pt idx="12">
                  <c:v>358.961243</c:v>
                </c:pt>
                <c:pt idx="13">
                  <c:v>358.706177</c:v>
                </c:pt>
                <c:pt idx="14">
                  <c:v>357.452942</c:v>
                </c:pt>
                <c:pt idx="15">
                  <c:v>358.376617</c:v>
                </c:pt>
                <c:pt idx="16">
                  <c:v>359.065308</c:v>
                </c:pt>
                <c:pt idx="17">
                  <c:v>329.68399</c:v>
                </c:pt>
                <c:pt idx="18">
                  <c:v>331.048553</c:v>
                </c:pt>
                <c:pt idx="19">
                  <c:v>330.435211</c:v>
                </c:pt>
                <c:pt idx="20">
                  <c:v>330.210052</c:v>
                </c:pt>
                <c:pt idx="21">
                  <c:v>329.906555</c:v>
                </c:pt>
                <c:pt idx="22">
                  <c:v>329.711609</c:v>
                </c:pt>
                <c:pt idx="23">
                  <c:v>330.100616</c:v>
                </c:pt>
                <c:pt idx="24">
                  <c:v>329.782074</c:v>
                </c:pt>
                <c:pt idx="25">
                  <c:v>446.532501</c:v>
                </c:pt>
                <c:pt idx="26">
                  <c:v>447.430878</c:v>
                </c:pt>
                <c:pt idx="27">
                  <c:v>446.609436</c:v>
                </c:pt>
                <c:pt idx="28">
                  <c:v>445.674133</c:v>
                </c:pt>
                <c:pt idx="29">
                  <c:v>446.089539</c:v>
                </c:pt>
                <c:pt idx="30">
                  <c:v>445.55722</c:v>
                </c:pt>
                <c:pt idx="31">
                  <c:v>445.445099</c:v>
                </c:pt>
                <c:pt idx="32">
                  <c:v>446.054932</c:v>
                </c:pt>
                <c:pt idx="33">
                  <c:v>417.180359</c:v>
                </c:pt>
                <c:pt idx="34">
                  <c:v>417.581421</c:v>
                </c:pt>
                <c:pt idx="35">
                  <c:v>417.941223</c:v>
                </c:pt>
                <c:pt idx="36">
                  <c:v>416.825684</c:v>
                </c:pt>
                <c:pt idx="37">
                  <c:v>417.06723</c:v>
                </c:pt>
                <c:pt idx="38">
                  <c:v>417.414856</c:v>
                </c:pt>
                <c:pt idx="39">
                  <c:v>417.336609</c:v>
                </c:pt>
                <c:pt idx="40">
                  <c:v>417.40094</c:v>
                </c:pt>
                <c:pt idx="41">
                  <c:v>329.14624</c:v>
                </c:pt>
                <c:pt idx="42">
                  <c:v>328.890625</c:v>
                </c:pt>
                <c:pt idx="43">
                  <c:v>329.316681</c:v>
                </c:pt>
                <c:pt idx="44">
                  <c:v>329.195923</c:v>
                </c:pt>
                <c:pt idx="45">
                  <c:v>328.447601</c:v>
                </c:pt>
                <c:pt idx="46">
                  <c:v>328.711182</c:v>
                </c:pt>
                <c:pt idx="47">
                  <c:v>329.763092</c:v>
                </c:pt>
                <c:pt idx="48">
                  <c:v>329.86795</c:v>
                </c:pt>
                <c:pt idx="49">
                  <c:v>329.240051</c:v>
                </c:pt>
                <c:pt idx="50">
                  <c:v>324.667664</c:v>
                </c:pt>
                <c:pt idx="51">
                  <c:v>325.152863</c:v>
                </c:pt>
                <c:pt idx="52">
                  <c:v>325.215729</c:v>
                </c:pt>
                <c:pt idx="53">
                  <c:v>324.928497</c:v>
                </c:pt>
                <c:pt idx="54">
                  <c:v>324.765747</c:v>
                </c:pt>
                <c:pt idx="55">
                  <c:v>324.912994</c:v>
                </c:pt>
                <c:pt idx="56">
                  <c:v>325.126923</c:v>
                </c:pt>
                <c:pt idx="57">
                  <c:v>325.287384</c:v>
                </c:pt>
                <c:pt idx="58">
                  <c:v>324.708252</c:v>
                </c:pt>
                <c:pt idx="59">
                  <c:v>324.591827</c:v>
                </c:pt>
                <c:pt idx="60">
                  <c:v>325.342194</c:v>
                </c:pt>
                <c:pt idx="61">
                  <c:v>324.95575</c:v>
                </c:pt>
                <c:pt idx="62">
                  <c:v>325.088287</c:v>
                </c:pt>
                <c:pt idx="63">
                  <c:v>325.050293</c:v>
                </c:pt>
                <c:pt idx="64">
                  <c:v>325.538422</c:v>
                </c:pt>
                <c:pt idx="65">
                  <c:v>291.479187</c:v>
                </c:pt>
                <c:pt idx="66">
                  <c:v>292.031921</c:v>
                </c:pt>
                <c:pt idx="67">
                  <c:v>292.018646</c:v>
                </c:pt>
                <c:pt idx="68">
                  <c:v>291.08374</c:v>
                </c:pt>
                <c:pt idx="69">
                  <c:v>291.48526</c:v>
                </c:pt>
                <c:pt idx="70">
                  <c:v>291.879242</c:v>
                </c:pt>
                <c:pt idx="71">
                  <c:v>292.071136</c:v>
                </c:pt>
                <c:pt idx="72">
                  <c:v>291.74295</c:v>
                </c:pt>
                <c:pt idx="73">
                  <c:v>290.794128</c:v>
                </c:pt>
                <c:pt idx="74">
                  <c:v>291.2211</c:v>
                </c:pt>
                <c:pt idx="75">
                  <c:v>290.495483</c:v>
                </c:pt>
                <c:pt idx="76">
                  <c:v>290.806763</c:v>
                </c:pt>
                <c:pt idx="77">
                  <c:v>290.775726</c:v>
                </c:pt>
                <c:pt idx="78">
                  <c:v>291.713104</c:v>
                </c:pt>
              </c:numCache>
            </c:numRef>
          </c:xVal>
          <c:yVal>
            <c:numRef>
              <c:f>'Sheet 1'!$D$17:$D$95</c:f>
              <c:numCache>
                <c:formatCode>General</c:formatCode>
                <c:ptCount val="79"/>
                <c:pt idx="0">
                  <c:v>358.248718</c:v>
                </c:pt>
                <c:pt idx="1">
                  <c:v>358.386902</c:v>
                </c:pt>
                <c:pt idx="2">
                  <c:v>358.225708</c:v>
                </c:pt>
                <c:pt idx="3">
                  <c:v>359.854431</c:v>
                </c:pt>
                <c:pt idx="4">
                  <c:v>359.67868</c:v>
                </c:pt>
                <c:pt idx="5">
                  <c:v>359.662598</c:v>
                </c:pt>
                <c:pt idx="6">
                  <c:v>358.474182</c:v>
                </c:pt>
                <c:pt idx="7">
                  <c:v>362.117004</c:v>
                </c:pt>
                <c:pt idx="8">
                  <c:v>361.34671</c:v>
                </c:pt>
                <c:pt idx="9">
                  <c:v>356.998383</c:v>
                </c:pt>
                <c:pt idx="10">
                  <c:v>356.181061</c:v>
                </c:pt>
                <c:pt idx="11">
                  <c:v>359.800964</c:v>
                </c:pt>
                <c:pt idx="12">
                  <c:v>358.824066</c:v>
                </c:pt>
                <c:pt idx="13">
                  <c:v>358.495789</c:v>
                </c:pt>
                <c:pt idx="14">
                  <c:v>359.796997</c:v>
                </c:pt>
                <c:pt idx="15">
                  <c:v>358.916779</c:v>
                </c:pt>
                <c:pt idx="16">
                  <c:v>359.085785</c:v>
                </c:pt>
                <c:pt idx="17">
                  <c:v>330.056244</c:v>
                </c:pt>
                <c:pt idx="18">
                  <c:v>330.512451</c:v>
                </c:pt>
                <c:pt idx="19">
                  <c:v>329.641785</c:v>
                </c:pt>
                <c:pt idx="20">
                  <c:v>329.194397</c:v>
                </c:pt>
                <c:pt idx="21">
                  <c:v>328.980225</c:v>
                </c:pt>
                <c:pt idx="22">
                  <c:v>329.927429</c:v>
                </c:pt>
                <c:pt idx="23">
                  <c:v>330.370148</c:v>
                </c:pt>
                <c:pt idx="24">
                  <c:v>330.216797</c:v>
                </c:pt>
                <c:pt idx="25">
                  <c:v>445.502258</c:v>
                </c:pt>
                <c:pt idx="26">
                  <c:v>444.319763</c:v>
                </c:pt>
                <c:pt idx="27">
                  <c:v>444.307678</c:v>
                </c:pt>
                <c:pt idx="28">
                  <c:v>445.635681</c:v>
                </c:pt>
                <c:pt idx="29">
                  <c:v>445.767303</c:v>
                </c:pt>
                <c:pt idx="30">
                  <c:v>444.380249</c:v>
                </c:pt>
                <c:pt idx="31">
                  <c:v>444.134247</c:v>
                </c:pt>
                <c:pt idx="32">
                  <c:v>447.165436</c:v>
                </c:pt>
                <c:pt idx="33">
                  <c:v>415.507294</c:v>
                </c:pt>
                <c:pt idx="34">
                  <c:v>415.53241</c:v>
                </c:pt>
                <c:pt idx="35">
                  <c:v>415.480194</c:v>
                </c:pt>
                <c:pt idx="36">
                  <c:v>415.801117</c:v>
                </c:pt>
                <c:pt idx="37">
                  <c:v>415.77124</c:v>
                </c:pt>
                <c:pt idx="38">
                  <c:v>415.56311</c:v>
                </c:pt>
                <c:pt idx="39">
                  <c:v>415.589691</c:v>
                </c:pt>
                <c:pt idx="40">
                  <c:v>415.406311</c:v>
                </c:pt>
                <c:pt idx="41">
                  <c:v>326.957855</c:v>
                </c:pt>
                <c:pt idx="42">
                  <c:v>326.735779</c:v>
                </c:pt>
                <c:pt idx="43">
                  <c:v>326.594818</c:v>
                </c:pt>
                <c:pt idx="44">
                  <c:v>327.567047</c:v>
                </c:pt>
                <c:pt idx="45">
                  <c:v>326.824738</c:v>
                </c:pt>
                <c:pt idx="46">
                  <c:v>326.698975</c:v>
                </c:pt>
                <c:pt idx="47">
                  <c:v>326.800476</c:v>
                </c:pt>
                <c:pt idx="48">
                  <c:v>326.637512</c:v>
                </c:pt>
                <c:pt idx="49">
                  <c:v>326.520874</c:v>
                </c:pt>
                <c:pt idx="50">
                  <c:v>322.419128</c:v>
                </c:pt>
                <c:pt idx="51">
                  <c:v>322.80191</c:v>
                </c:pt>
                <c:pt idx="52">
                  <c:v>322.753662</c:v>
                </c:pt>
                <c:pt idx="53">
                  <c:v>322.288208</c:v>
                </c:pt>
                <c:pt idx="54">
                  <c:v>322.455688</c:v>
                </c:pt>
                <c:pt idx="55">
                  <c:v>322.923645</c:v>
                </c:pt>
                <c:pt idx="56">
                  <c:v>322.32785</c:v>
                </c:pt>
                <c:pt idx="57">
                  <c:v>322.329498</c:v>
                </c:pt>
                <c:pt idx="58">
                  <c:v>321.932312</c:v>
                </c:pt>
                <c:pt idx="59">
                  <c:v>321.909546</c:v>
                </c:pt>
                <c:pt idx="60">
                  <c:v>321.948425</c:v>
                </c:pt>
                <c:pt idx="61">
                  <c:v>322.307648</c:v>
                </c:pt>
                <c:pt idx="62">
                  <c:v>322.094055</c:v>
                </c:pt>
                <c:pt idx="63">
                  <c:v>322.055115</c:v>
                </c:pt>
                <c:pt idx="64">
                  <c:v>322.015778</c:v>
                </c:pt>
                <c:pt idx="65">
                  <c:v>288.990997</c:v>
                </c:pt>
                <c:pt idx="66">
                  <c:v>288.812347</c:v>
                </c:pt>
                <c:pt idx="67">
                  <c:v>288.61087</c:v>
                </c:pt>
                <c:pt idx="68">
                  <c:v>288.999023</c:v>
                </c:pt>
                <c:pt idx="69">
                  <c:v>288.873169</c:v>
                </c:pt>
                <c:pt idx="70">
                  <c:v>288.376678</c:v>
                </c:pt>
                <c:pt idx="71">
                  <c:v>288.493958</c:v>
                </c:pt>
                <c:pt idx="72">
                  <c:v>288.243988</c:v>
                </c:pt>
                <c:pt idx="73">
                  <c:v>288.470367</c:v>
                </c:pt>
                <c:pt idx="74">
                  <c:v>288.446259</c:v>
                </c:pt>
                <c:pt idx="75">
                  <c:v>288.583527</c:v>
                </c:pt>
                <c:pt idx="76">
                  <c:v>288.664246</c:v>
                </c:pt>
                <c:pt idx="77">
                  <c:v>288.08197</c:v>
                </c:pt>
                <c:pt idx="78">
                  <c:v>288.1014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5</c:f>
              <c:numCache>
                <c:formatCode>General</c:formatCode>
                <c:ptCount val="79"/>
                <c:pt idx="0">
                  <c:v>358.248718</c:v>
                </c:pt>
                <c:pt idx="1">
                  <c:v>358.386902</c:v>
                </c:pt>
                <c:pt idx="2">
                  <c:v>358.225708</c:v>
                </c:pt>
                <c:pt idx="3">
                  <c:v>359.854431</c:v>
                </c:pt>
                <c:pt idx="4">
                  <c:v>359.67868</c:v>
                </c:pt>
                <c:pt idx="5">
                  <c:v>359.662598</c:v>
                </c:pt>
                <c:pt idx="6">
                  <c:v>358.474182</c:v>
                </c:pt>
                <c:pt idx="7">
                  <c:v>362.117004</c:v>
                </c:pt>
                <c:pt idx="8">
                  <c:v>361.34671</c:v>
                </c:pt>
                <c:pt idx="9">
                  <c:v>356.998383</c:v>
                </c:pt>
                <c:pt idx="10">
                  <c:v>356.181061</c:v>
                </c:pt>
                <c:pt idx="11">
                  <c:v>359.800964</c:v>
                </c:pt>
                <c:pt idx="12">
                  <c:v>358.824066</c:v>
                </c:pt>
                <c:pt idx="13">
                  <c:v>358.495789</c:v>
                </c:pt>
                <c:pt idx="14">
                  <c:v>359.796997</c:v>
                </c:pt>
                <c:pt idx="15">
                  <c:v>358.916779</c:v>
                </c:pt>
                <c:pt idx="16">
                  <c:v>359.085785</c:v>
                </c:pt>
                <c:pt idx="17">
                  <c:v>330.056244</c:v>
                </c:pt>
                <c:pt idx="18">
                  <c:v>330.512451</c:v>
                </c:pt>
                <c:pt idx="19">
                  <c:v>329.641785</c:v>
                </c:pt>
                <c:pt idx="20">
                  <c:v>329.194397</c:v>
                </c:pt>
                <c:pt idx="21">
                  <c:v>328.980225</c:v>
                </c:pt>
                <c:pt idx="22">
                  <c:v>329.927429</c:v>
                </c:pt>
                <c:pt idx="23">
                  <c:v>330.370148</c:v>
                </c:pt>
                <c:pt idx="24">
                  <c:v>330.216797</c:v>
                </c:pt>
                <c:pt idx="25">
                  <c:v>445.502258</c:v>
                </c:pt>
                <c:pt idx="26">
                  <c:v>444.319763</c:v>
                </c:pt>
                <c:pt idx="27">
                  <c:v>444.307678</c:v>
                </c:pt>
                <c:pt idx="28">
                  <c:v>445.635681</c:v>
                </c:pt>
                <c:pt idx="29">
                  <c:v>445.767303</c:v>
                </c:pt>
                <c:pt idx="30">
                  <c:v>444.380249</c:v>
                </c:pt>
                <c:pt idx="31">
                  <c:v>444.134247</c:v>
                </c:pt>
                <c:pt idx="32">
                  <c:v>447.165436</c:v>
                </c:pt>
                <c:pt idx="33">
                  <c:v>415.507294</c:v>
                </c:pt>
                <c:pt idx="34">
                  <c:v>415.53241</c:v>
                </c:pt>
                <c:pt idx="35">
                  <c:v>415.480194</c:v>
                </c:pt>
                <c:pt idx="36">
                  <c:v>415.801117</c:v>
                </c:pt>
                <c:pt idx="37">
                  <c:v>415.77124</c:v>
                </c:pt>
                <c:pt idx="38">
                  <c:v>415.56311</c:v>
                </c:pt>
                <c:pt idx="39">
                  <c:v>415.589691</c:v>
                </c:pt>
                <c:pt idx="40">
                  <c:v>415.406311</c:v>
                </c:pt>
                <c:pt idx="41">
                  <c:v>326.957855</c:v>
                </c:pt>
                <c:pt idx="42">
                  <c:v>326.735779</c:v>
                </c:pt>
                <c:pt idx="43">
                  <c:v>326.594818</c:v>
                </c:pt>
                <c:pt idx="44">
                  <c:v>327.567047</c:v>
                </c:pt>
                <c:pt idx="45">
                  <c:v>326.824738</c:v>
                </c:pt>
                <c:pt idx="46">
                  <c:v>326.698975</c:v>
                </c:pt>
                <c:pt idx="47">
                  <c:v>326.800476</c:v>
                </c:pt>
                <c:pt idx="48">
                  <c:v>326.637512</c:v>
                </c:pt>
                <c:pt idx="49">
                  <c:v>326.520874</c:v>
                </c:pt>
                <c:pt idx="50">
                  <c:v>322.419128</c:v>
                </c:pt>
                <c:pt idx="51">
                  <c:v>322.80191</c:v>
                </c:pt>
                <c:pt idx="52">
                  <c:v>322.753662</c:v>
                </c:pt>
                <c:pt idx="53">
                  <c:v>322.288208</c:v>
                </c:pt>
                <c:pt idx="54">
                  <c:v>322.455688</c:v>
                </c:pt>
                <c:pt idx="55">
                  <c:v>322.923645</c:v>
                </c:pt>
                <c:pt idx="56">
                  <c:v>322.32785</c:v>
                </c:pt>
                <c:pt idx="57">
                  <c:v>322.329498</c:v>
                </c:pt>
                <c:pt idx="58">
                  <c:v>321.932312</c:v>
                </c:pt>
                <c:pt idx="59">
                  <c:v>321.909546</c:v>
                </c:pt>
                <c:pt idx="60">
                  <c:v>321.948425</c:v>
                </c:pt>
                <c:pt idx="61">
                  <c:v>322.307648</c:v>
                </c:pt>
                <c:pt idx="62">
                  <c:v>322.094055</c:v>
                </c:pt>
                <c:pt idx="63">
                  <c:v>322.055115</c:v>
                </c:pt>
                <c:pt idx="64">
                  <c:v>322.015778</c:v>
                </c:pt>
                <c:pt idx="65">
                  <c:v>288.990997</c:v>
                </c:pt>
                <c:pt idx="66">
                  <c:v>288.812347</c:v>
                </c:pt>
                <c:pt idx="67">
                  <c:v>288.61087</c:v>
                </c:pt>
                <c:pt idx="68">
                  <c:v>288.999023</c:v>
                </c:pt>
                <c:pt idx="69">
                  <c:v>288.873169</c:v>
                </c:pt>
                <c:pt idx="70">
                  <c:v>288.376678</c:v>
                </c:pt>
                <c:pt idx="71">
                  <c:v>288.493958</c:v>
                </c:pt>
                <c:pt idx="72">
                  <c:v>288.243988</c:v>
                </c:pt>
                <c:pt idx="73">
                  <c:v>288.470367</c:v>
                </c:pt>
                <c:pt idx="74">
                  <c:v>288.446259</c:v>
                </c:pt>
                <c:pt idx="75">
                  <c:v>288.583527</c:v>
                </c:pt>
                <c:pt idx="76">
                  <c:v>288.664246</c:v>
                </c:pt>
                <c:pt idx="77">
                  <c:v>288.08197</c:v>
                </c:pt>
                <c:pt idx="78">
                  <c:v>288.101471</c:v>
                </c:pt>
              </c:numCache>
            </c:numRef>
          </c:xVal>
          <c:yVal>
            <c:numRef>
              <c:f>'Sheet 1'!$D$17:$D$95</c:f>
              <c:numCache>
                <c:formatCode>General</c:formatCode>
                <c:ptCount val="79"/>
                <c:pt idx="0">
                  <c:v>358.248718</c:v>
                </c:pt>
                <c:pt idx="1">
                  <c:v>358.386902</c:v>
                </c:pt>
                <c:pt idx="2">
                  <c:v>358.225708</c:v>
                </c:pt>
                <c:pt idx="3">
                  <c:v>359.854431</c:v>
                </c:pt>
                <c:pt idx="4">
                  <c:v>359.67868</c:v>
                </c:pt>
                <c:pt idx="5">
                  <c:v>359.662598</c:v>
                </c:pt>
                <c:pt idx="6">
                  <c:v>358.474182</c:v>
                </c:pt>
                <c:pt idx="7">
                  <c:v>362.117004</c:v>
                </c:pt>
                <c:pt idx="8">
                  <c:v>361.34671</c:v>
                </c:pt>
                <c:pt idx="9">
                  <c:v>356.998383</c:v>
                </c:pt>
                <c:pt idx="10">
                  <c:v>356.181061</c:v>
                </c:pt>
                <c:pt idx="11">
                  <c:v>359.800964</c:v>
                </c:pt>
                <c:pt idx="12">
                  <c:v>358.824066</c:v>
                </c:pt>
                <c:pt idx="13">
                  <c:v>358.495789</c:v>
                </c:pt>
                <c:pt idx="14">
                  <c:v>359.796997</c:v>
                </c:pt>
                <c:pt idx="15">
                  <c:v>358.916779</c:v>
                </c:pt>
                <c:pt idx="16">
                  <c:v>359.085785</c:v>
                </c:pt>
                <c:pt idx="17">
                  <c:v>330.056244</c:v>
                </c:pt>
                <c:pt idx="18">
                  <c:v>330.512451</c:v>
                </c:pt>
                <c:pt idx="19">
                  <c:v>329.641785</c:v>
                </c:pt>
                <c:pt idx="20">
                  <c:v>329.194397</c:v>
                </c:pt>
                <c:pt idx="21">
                  <c:v>328.980225</c:v>
                </c:pt>
                <c:pt idx="22">
                  <c:v>329.927429</c:v>
                </c:pt>
                <c:pt idx="23">
                  <c:v>330.370148</c:v>
                </c:pt>
                <c:pt idx="24">
                  <c:v>330.216797</c:v>
                </c:pt>
                <c:pt idx="25">
                  <c:v>445.502258</c:v>
                </c:pt>
                <c:pt idx="26">
                  <c:v>444.319763</c:v>
                </c:pt>
                <c:pt idx="27">
                  <c:v>444.307678</c:v>
                </c:pt>
                <c:pt idx="28">
                  <c:v>445.635681</c:v>
                </c:pt>
                <c:pt idx="29">
                  <c:v>445.767303</c:v>
                </c:pt>
                <c:pt idx="30">
                  <c:v>444.380249</c:v>
                </c:pt>
                <c:pt idx="31">
                  <c:v>444.134247</c:v>
                </c:pt>
                <c:pt idx="32">
                  <c:v>447.165436</c:v>
                </c:pt>
                <c:pt idx="33">
                  <c:v>415.507294</c:v>
                </c:pt>
                <c:pt idx="34">
                  <c:v>415.53241</c:v>
                </c:pt>
                <c:pt idx="35">
                  <c:v>415.480194</c:v>
                </c:pt>
                <c:pt idx="36">
                  <c:v>415.801117</c:v>
                </c:pt>
                <c:pt idx="37">
                  <c:v>415.77124</c:v>
                </c:pt>
                <c:pt idx="38">
                  <c:v>415.56311</c:v>
                </c:pt>
                <c:pt idx="39">
                  <c:v>415.589691</c:v>
                </c:pt>
                <c:pt idx="40">
                  <c:v>415.406311</c:v>
                </c:pt>
                <c:pt idx="41">
                  <c:v>326.957855</c:v>
                </c:pt>
                <c:pt idx="42">
                  <c:v>326.735779</c:v>
                </c:pt>
                <c:pt idx="43">
                  <c:v>326.594818</c:v>
                </c:pt>
                <c:pt idx="44">
                  <c:v>327.567047</c:v>
                </c:pt>
                <c:pt idx="45">
                  <c:v>326.824738</c:v>
                </c:pt>
                <c:pt idx="46">
                  <c:v>326.698975</c:v>
                </c:pt>
                <c:pt idx="47">
                  <c:v>326.800476</c:v>
                </c:pt>
                <c:pt idx="48">
                  <c:v>326.637512</c:v>
                </c:pt>
                <c:pt idx="49">
                  <c:v>326.520874</c:v>
                </c:pt>
                <c:pt idx="50">
                  <c:v>322.419128</c:v>
                </c:pt>
                <c:pt idx="51">
                  <c:v>322.80191</c:v>
                </c:pt>
                <c:pt idx="52">
                  <c:v>322.753662</c:v>
                </c:pt>
                <c:pt idx="53">
                  <c:v>322.288208</c:v>
                </c:pt>
                <c:pt idx="54">
                  <c:v>322.455688</c:v>
                </c:pt>
                <c:pt idx="55">
                  <c:v>322.923645</c:v>
                </c:pt>
                <c:pt idx="56">
                  <c:v>322.32785</c:v>
                </c:pt>
                <c:pt idx="57">
                  <c:v>322.329498</c:v>
                </c:pt>
                <c:pt idx="58">
                  <c:v>321.932312</c:v>
                </c:pt>
                <c:pt idx="59">
                  <c:v>321.909546</c:v>
                </c:pt>
                <c:pt idx="60">
                  <c:v>321.948425</c:v>
                </c:pt>
                <c:pt idx="61">
                  <c:v>322.307648</c:v>
                </c:pt>
                <c:pt idx="62">
                  <c:v>322.094055</c:v>
                </c:pt>
                <c:pt idx="63">
                  <c:v>322.055115</c:v>
                </c:pt>
                <c:pt idx="64">
                  <c:v>322.015778</c:v>
                </c:pt>
                <c:pt idx="65">
                  <c:v>288.990997</c:v>
                </c:pt>
                <c:pt idx="66">
                  <c:v>288.812347</c:v>
                </c:pt>
                <c:pt idx="67">
                  <c:v>288.61087</c:v>
                </c:pt>
                <c:pt idx="68">
                  <c:v>288.999023</c:v>
                </c:pt>
                <c:pt idx="69">
                  <c:v>288.873169</c:v>
                </c:pt>
                <c:pt idx="70">
                  <c:v>288.376678</c:v>
                </c:pt>
                <c:pt idx="71">
                  <c:v>288.493958</c:v>
                </c:pt>
                <c:pt idx="72">
                  <c:v>288.243988</c:v>
                </c:pt>
                <c:pt idx="73">
                  <c:v>288.470367</c:v>
                </c:pt>
                <c:pt idx="74">
                  <c:v>288.446259</c:v>
                </c:pt>
                <c:pt idx="75">
                  <c:v>288.583527</c:v>
                </c:pt>
                <c:pt idx="76">
                  <c:v>288.664246</c:v>
                </c:pt>
                <c:pt idx="77">
                  <c:v>288.08197</c:v>
                </c:pt>
                <c:pt idx="78">
                  <c:v>288.101471</c:v>
                </c:pt>
              </c:numCache>
            </c:numRef>
          </c:yVal>
          <c:smooth val="0"/>
        </c:ser>
        <c:axId val="9444566"/>
        <c:axId val="43176742"/>
      </c:scatterChart>
      <c:valAx>
        <c:axId val="944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742"/>
        <c:crossesAt val="0"/>
        <c:crossBetween val="midCat"/>
      </c:valAx>
      <c:valAx>
        <c:axId val="43176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5</c:f>
              <c:numCache>
                <c:formatCode>General</c:formatCode>
                <c:ptCount val="79"/>
                <c:pt idx="0">
                  <c:v>588.61380253168</c:v>
                </c:pt>
                <c:pt idx="1">
                  <c:v>588.66284578035</c:v>
                </c:pt>
                <c:pt idx="2">
                  <c:v>588.610810088632</c:v>
                </c:pt>
                <c:pt idx="3">
                  <c:v>588.867970045394</c:v>
                </c:pt>
                <c:pt idx="4">
                  <c:v>588.908555728134</c:v>
                </c:pt>
                <c:pt idx="5">
                  <c:v>588.779124619142</c:v>
                </c:pt>
                <c:pt idx="6">
                  <c:v>588.661608643873</c:v>
                </c:pt>
                <c:pt idx="7">
                  <c:v>588.772887456622</c:v>
                </c:pt>
                <c:pt idx="8">
                  <c:v>588.61849004024</c:v>
                </c:pt>
                <c:pt idx="9">
                  <c:v>587.927739680191</c:v>
                </c:pt>
                <c:pt idx="10">
                  <c:v>587.786109325556</c:v>
                </c:pt>
                <c:pt idx="11">
                  <c:v>588.204800019869</c:v>
                </c:pt>
                <c:pt idx="12">
                  <c:v>588.32144244431</c:v>
                </c:pt>
                <c:pt idx="13">
                  <c:v>588.25036049085</c:v>
                </c:pt>
                <c:pt idx="14">
                  <c:v>587.900372270074</c:v>
                </c:pt>
                <c:pt idx="15">
                  <c:v>588.158443622684</c:v>
                </c:pt>
                <c:pt idx="16">
                  <c:v>588.350428837803</c:v>
                </c:pt>
                <c:pt idx="17">
                  <c:v>579.813458960232</c:v>
                </c:pt>
                <c:pt idx="18">
                  <c:v>580.226505042036</c:v>
                </c:pt>
                <c:pt idx="19">
                  <c:v>580.04106067918</c:v>
                </c:pt>
                <c:pt idx="20">
                  <c:v>579.972897317894</c:v>
                </c:pt>
                <c:pt idx="21">
                  <c:v>579.880944769461</c:v>
                </c:pt>
                <c:pt idx="22">
                  <c:v>579.82183602555</c:v>
                </c:pt>
                <c:pt idx="23">
                  <c:v>579.939750495859</c:v>
                </c:pt>
                <c:pt idx="24">
                  <c:v>579.843205449423</c:v>
                </c:pt>
                <c:pt idx="25">
                  <c:v>610.151218826095</c:v>
                </c:pt>
                <c:pt idx="26">
                  <c:v>610.352206321451</c:v>
                </c:pt>
                <c:pt idx="27">
                  <c:v>610.16844677095</c:v>
                </c:pt>
                <c:pt idx="28">
                  <c:v>609.958804147226</c:v>
                </c:pt>
                <c:pt idx="29">
                  <c:v>610.051969196014</c:v>
                </c:pt>
                <c:pt idx="30">
                  <c:v>609.932567861827</c:v>
                </c:pt>
                <c:pt idx="31">
                  <c:v>609.907400474896</c:v>
                </c:pt>
                <c:pt idx="32">
                  <c:v>610.044211035505</c:v>
                </c:pt>
                <c:pt idx="33">
                  <c:v>603.351864387843</c:v>
                </c:pt>
                <c:pt idx="34">
                  <c:v>603.447954563619</c:v>
                </c:pt>
                <c:pt idx="35">
                  <c:v>603.534080780503</c:v>
                </c:pt>
                <c:pt idx="36">
                  <c:v>603.266811042161</c:v>
                </c:pt>
                <c:pt idx="37">
                  <c:v>603.324743182535</c:v>
                </c:pt>
                <c:pt idx="38">
                  <c:v>603.408058576823</c:v>
                </c:pt>
                <c:pt idx="39">
                  <c:v>603.389311200266</c:v>
                </c:pt>
                <c:pt idx="40">
                  <c:v>603.404724667698</c:v>
                </c:pt>
                <c:pt idx="41">
                  <c:v>579.650215048543</c:v>
                </c:pt>
                <c:pt idx="42">
                  <c:v>579.572524868417</c:v>
                </c:pt>
                <c:pt idx="43">
                  <c:v>579.701984403619</c:v>
                </c:pt>
                <c:pt idx="44">
                  <c:v>579.665308415757</c:v>
                </c:pt>
                <c:pt idx="45">
                  <c:v>579.437731530815</c:v>
                </c:pt>
                <c:pt idx="46">
                  <c:v>579.517949895373</c:v>
                </c:pt>
                <c:pt idx="47">
                  <c:v>579.837449361444</c:v>
                </c:pt>
                <c:pt idx="48">
                  <c:v>579.869242286339</c:v>
                </c:pt>
                <c:pt idx="49">
                  <c:v>579.678712300663</c:v>
                </c:pt>
                <c:pt idx="50">
                  <c:v>578.280208683829</c:v>
                </c:pt>
                <c:pt idx="51">
                  <c:v>578.429541944324</c:v>
                </c:pt>
                <c:pt idx="52">
                  <c:v>578.448874366267</c:v>
                </c:pt>
                <c:pt idx="53">
                  <c:v>578.360514889339</c:v>
                </c:pt>
                <c:pt idx="54">
                  <c:v>578.310414398252</c:v>
                </c:pt>
                <c:pt idx="55">
                  <c:v>578.355743571958</c:v>
                </c:pt>
                <c:pt idx="56">
                  <c:v>578.421563839954</c:v>
                </c:pt>
                <c:pt idx="57">
                  <c:v>578.470905006508</c:v>
                </c:pt>
                <c:pt idx="58">
                  <c:v>578.292709301438</c:v>
                </c:pt>
                <c:pt idx="59">
                  <c:v>578.256847608205</c:v>
                </c:pt>
                <c:pt idx="60">
                  <c:v>578.487753302984</c:v>
                </c:pt>
                <c:pt idx="61">
                  <c:v>578.368901921381</c:v>
                </c:pt>
                <c:pt idx="62">
                  <c:v>578.409679774662</c:v>
                </c:pt>
                <c:pt idx="63">
                  <c:v>578.397991804986</c:v>
                </c:pt>
                <c:pt idx="64">
                  <c:v>578.548049462102</c:v>
                </c:pt>
                <c:pt idx="65">
                  <c:v>567.496860358452</c:v>
                </c:pt>
                <c:pt idx="66">
                  <c:v>567.68631147866</c:v>
                </c:pt>
                <c:pt idx="67">
                  <c:v>567.681765639395</c:v>
                </c:pt>
                <c:pt idx="68">
                  <c:v>567.361099209773</c:v>
                </c:pt>
                <c:pt idx="69">
                  <c:v>567.498943847431</c:v>
                </c:pt>
                <c:pt idx="70">
                  <c:v>567.634016193639</c:v>
                </c:pt>
                <c:pt idx="71">
                  <c:v>567.699738903697</c:v>
                </c:pt>
                <c:pt idx="72">
                  <c:v>567.587310635028</c:v>
                </c:pt>
                <c:pt idx="73">
                  <c:v>567.261555288328</c:v>
                </c:pt>
                <c:pt idx="74">
                  <c:v>567.408277248873</c:v>
                </c:pt>
                <c:pt idx="75">
                  <c:v>567.158802711772</c:v>
                </c:pt>
                <c:pt idx="76">
                  <c:v>567.265900192264</c:v>
                </c:pt>
                <c:pt idx="77">
                  <c:v>567.255226899784</c:v>
                </c:pt>
                <c:pt idx="78">
                  <c:v>567.577079873063</c:v>
                </c:pt>
              </c:numCache>
            </c:numRef>
          </c:xVal>
          <c:yVal>
            <c:numRef>
              <c:f>'Sheet 1'!$L$17:$L$95</c:f>
              <c:numCache>
                <c:formatCode>General</c:formatCode>
                <c:ptCount val="79"/>
                <c:pt idx="0">
                  <c:v>588.122748819525</c:v>
                </c:pt>
                <c:pt idx="1">
                  <c:v>588.161313467404</c:v>
                </c:pt>
                <c:pt idx="2">
                  <c:v>588.116325701219</c:v>
                </c:pt>
                <c:pt idx="3">
                  <c:v>588.569959134195</c:v>
                </c:pt>
                <c:pt idx="4">
                  <c:v>588.521107732971</c:v>
                </c:pt>
                <c:pt idx="5">
                  <c:v>588.516636419981</c:v>
                </c:pt>
                <c:pt idx="6">
                  <c:v>588.185664070994</c:v>
                </c:pt>
                <c:pt idx="7">
                  <c:v>589.196737507252</c:v>
                </c:pt>
                <c:pt idx="8">
                  <c:v>588.983791294145</c:v>
                </c:pt>
                <c:pt idx="9">
                  <c:v>587.773125235762</c:v>
                </c:pt>
                <c:pt idx="10">
                  <c:v>587.543919987435</c:v>
                </c:pt>
                <c:pt idx="11">
                  <c:v>588.55510007791</c:v>
                </c:pt>
                <c:pt idx="12">
                  <c:v>588.28322015139</c:v>
                </c:pt>
                <c:pt idx="13">
                  <c:v>588.191691380611</c:v>
                </c:pt>
                <c:pt idx="14">
                  <c:v>588.55399751781</c:v>
                </c:pt>
                <c:pt idx="15">
                  <c:v>588.309054824493</c:v>
                </c:pt>
                <c:pt idx="16">
                  <c:v>588.356131537473</c:v>
                </c:pt>
                <c:pt idx="17">
                  <c:v>579.926307630154</c:v>
                </c:pt>
                <c:pt idx="18">
                  <c:v>580.064433180451</c:v>
                </c:pt>
                <c:pt idx="19">
                  <c:v>579.80065648787</c:v>
                </c:pt>
                <c:pt idx="20">
                  <c:v>579.664844860947</c:v>
                </c:pt>
                <c:pt idx="21">
                  <c:v>579.599764257593</c:v>
                </c:pt>
                <c:pt idx="22">
                  <c:v>579.88727181551</c:v>
                </c:pt>
                <c:pt idx="23">
                  <c:v>580.021368647533</c:v>
                </c:pt>
                <c:pt idx="24">
                  <c:v>579.974939936244</c:v>
                </c:pt>
                <c:pt idx="25">
                  <c:v>609.920231536042</c:v>
                </c:pt>
                <c:pt idx="26">
                  <c:v>609.6544490159</c:v>
                </c:pt>
                <c:pt idx="27">
                  <c:v>609.651729090891</c:v>
                </c:pt>
                <c:pt idx="28">
                  <c:v>609.950175946477</c:v>
                </c:pt>
                <c:pt idx="29">
                  <c:v>609.97970737128</c:v>
                </c:pt>
                <c:pt idx="30">
                  <c:v>609.668061258338</c:v>
                </c:pt>
                <c:pt idx="31">
                  <c:v>609.612687483933</c:v>
                </c:pt>
                <c:pt idx="32">
                  <c:v>610.292862905066</c:v>
                </c:pt>
                <c:pt idx="33">
                  <c:v>602.950016889473</c:v>
                </c:pt>
                <c:pt idx="34">
                  <c:v>602.956061366021</c:v>
                </c:pt>
                <c:pt idx="35">
                  <c:v>602.943494528932</c:v>
                </c:pt>
                <c:pt idx="36">
                  <c:v>603.020706180799</c:v>
                </c:pt>
                <c:pt idx="37">
                  <c:v>603.013520516254</c:v>
                </c:pt>
                <c:pt idx="38">
                  <c:v>602.963449205151</c:v>
                </c:pt>
                <c:pt idx="39">
                  <c:v>602.969845381636</c:v>
                </c:pt>
                <c:pt idx="40">
                  <c:v>602.925710391207</c:v>
                </c:pt>
                <c:pt idx="41">
                  <c:v>578.983127879897</c:v>
                </c:pt>
                <c:pt idx="42">
                  <c:v>578.915182898642</c:v>
                </c:pt>
                <c:pt idx="43">
                  <c:v>578.872031390712</c:v>
                </c:pt>
                <c:pt idx="44">
                  <c:v>579.16927577864</c:v>
                </c:pt>
                <c:pt idx="45">
                  <c:v>578.942405779534</c:v>
                </c:pt>
                <c:pt idx="46">
                  <c:v>578.903918116715</c:v>
                </c:pt>
                <c:pt idx="47">
                  <c:v>578.934981953314</c:v>
                </c:pt>
                <c:pt idx="48">
                  <c:v>578.885103003399</c:v>
                </c:pt>
                <c:pt idx="49">
                  <c:v>578.849387929157</c:v>
                </c:pt>
                <c:pt idx="50">
                  <c:v>577.585233889733</c:v>
                </c:pt>
                <c:pt idx="51">
                  <c:v>577.703885335474</c:v>
                </c:pt>
                <c:pt idx="52">
                  <c:v>577.688937590561</c:v>
                </c:pt>
                <c:pt idx="53">
                  <c:v>577.544620112135</c:v>
                </c:pt>
                <c:pt idx="54">
                  <c:v>577.596572524498</c:v>
                </c:pt>
                <c:pt idx="55">
                  <c:v>577.741590208853</c:v>
                </c:pt>
                <c:pt idx="56">
                  <c:v>577.55691952651</c:v>
                </c:pt>
                <c:pt idx="57">
                  <c:v>577.557430805876</c:v>
                </c:pt>
                <c:pt idx="58">
                  <c:v>577.434131226682</c:v>
                </c:pt>
                <c:pt idx="59">
                  <c:v>577.427059303747</c:v>
                </c:pt>
                <c:pt idx="60">
                  <c:v>577.439136190824</c:v>
                </c:pt>
                <c:pt idx="61">
                  <c:v>577.550651798447</c:v>
                </c:pt>
                <c:pt idx="62">
                  <c:v>577.484359916589</c:v>
                </c:pt>
                <c:pt idx="63">
                  <c:v>577.472269549369</c:v>
                </c:pt>
                <c:pt idx="64">
                  <c:v>577.460054434395</c:v>
                </c:pt>
                <c:pt idx="65">
                  <c:v>566.639553537806</c:v>
                </c:pt>
                <c:pt idx="66">
                  <c:v>566.577715887488</c:v>
                </c:pt>
                <c:pt idx="67">
                  <c:v>566.507931021814</c:v>
                </c:pt>
                <c:pt idx="68">
                  <c:v>566.642330748388</c:v>
                </c:pt>
                <c:pt idx="69">
                  <c:v>566.59877301928</c:v>
                </c:pt>
                <c:pt idx="70">
                  <c:v>566.42675352893</c:v>
                </c:pt>
                <c:pt idx="71">
                  <c:v>566.467414292123</c:v>
                </c:pt>
                <c:pt idx="72">
                  <c:v>566.38073020366</c:v>
                </c:pt>
                <c:pt idx="73">
                  <c:v>566.459236663458</c:v>
                </c:pt>
                <c:pt idx="74">
                  <c:v>566.450879130002</c:v>
                </c:pt>
                <c:pt idx="75">
                  <c:v>566.498456570862</c:v>
                </c:pt>
                <c:pt idx="76">
                  <c:v>566.526423417787</c:v>
                </c:pt>
                <c:pt idx="77">
                  <c:v>566.324505769547</c:v>
                </c:pt>
                <c:pt idx="78">
                  <c:v>566.3312747943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5</c:f>
              <c:numCache>
                <c:formatCode>General</c:formatCode>
                <c:ptCount val="79"/>
                <c:pt idx="0">
                  <c:v>588.122748819525</c:v>
                </c:pt>
                <c:pt idx="1">
                  <c:v>588.161313467404</c:v>
                </c:pt>
                <c:pt idx="2">
                  <c:v>588.116325701219</c:v>
                </c:pt>
                <c:pt idx="3">
                  <c:v>588.569959134195</c:v>
                </c:pt>
                <c:pt idx="4">
                  <c:v>588.521107732971</c:v>
                </c:pt>
                <c:pt idx="5">
                  <c:v>588.516636419981</c:v>
                </c:pt>
                <c:pt idx="6">
                  <c:v>588.185664070994</c:v>
                </c:pt>
                <c:pt idx="7">
                  <c:v>589.196737507252</c:v>
                </c:pt>
                <c:pt idx="8">
                  <c:v>588.983791294145</c:v>
                </c:pt>
                <c:pt idx="9">
                  <c:v>587.773125235762</c:v>
                </c:pt>
                <c:pt idx="10">
                  <c:v>587.543919987435</c:v>
                </c:pt>
                <c:pt idx="11">
                  <c:v>588.55510007791</c:v>
                </c:pt>
                <c:pt idx="12">
                  <c:v>588.28322015139</c:v>
                </c:pt>
                <c:pt idx="13">
                  <c:v>588.191691380611</c:v>
                </c:pt>
                <c:pt idx="14">
                  <c:v>588.55399751781</c:v>
                </c:pt>
                <c:pt idx="15">
                  <c:v>588.309054824493</c:v>
                </c:pt>
                <c:pt idx="16">
                  <c:v>588.356131537473</c:v>
                </c:pt>
                <c:pt idx="17">
                  <c:v>579.926307630154</c:v>
                </c:pt>
                <c:pt idx="18">
                  <c:v>580.064433180451</c:v>
                </c:pt>
                <c:pt idx="19">
                  <c:v>579.80065648787</c:v>
                </c:pt>
                <c:pt idx="20">
                  <c:v>579.664844860947</c:v>
                </c:pt>
                <c:pt idx="21">
                  <c:v>579.599764257593</c:v>
                </c:pt>
                <c:pt idx="22">
                  <c:v>579.88727181551</c:v>
                </c:pt>
                <c:pt idx="23">
                  <c:v>580.021368647533</c:v>
                </c:pt>
                <c:pt idx="24">
                  <c:v>579.974939936244</c:v>
                </c:pt>
                <c:pt idx="25">
                  <c:v>609.920231536042</c:v>
                </c:pt>
                <c:pt idx="26">
                  <c:v>609.6544490159</c:v>
                </c:pt>
                <c:pt idx="27">
                  <c:v>609.651729090891</c:v>
                </c:pt>
                <c:pt idx="28">
                  <c:v>609.950175946477</c:v>
                </c:pt>
                <c:pt idx="29">
                  <c:v>609.97970737128</c:v>
                </c:pt>
                <c:pt idx="30">
                  <c:v>609.668061258338</c:v>
                </c:pt>
                <c:pt idx="31">
                  <c:v>609.612687483933</c:v>
                </c:pt>
                <c:pt idx="32">
                  <c:v>610.292862905066</c:v>
                </c:pt>
                <c:pt idx="33">
                  <c:v>602.950016889473</c:v>
                </c:pt>
                <c:pt idx="34">
                  <c:v>602.956061366021</c:v>
                </c:pt>
                <c:pt idx="35">
                  <c:v>602.943494528932</c:v>
                </c:pt>
                <c:pt idx="36">
                  <c:v>603.020706180799</c:v>
                </c:pt>
                <c:pt idx="37">
                  <c:v>603.013520516254</c:v>
                </c:pt>
                <c:pt idx="38">
                  <c:v>602.963449205151</c:v>
                </c:pt>
                <c:pt idx="39">
                  <c:v>602.969845381636</c:v>
                </c:pt>
                <c:pt idx="40">
                  <c:v>602.925710391207</c:v>
                </c:pt>
                <c:pt idx="41">
                  <c:v>578.983127879897</c:v>
                </c:pt>
                <c:pt idx="42">
                  <c:v>578.915182898642</c:v>
                </c:pt>
                <c:pt idx="43">
                  <c:v>578.872031390712</c:v>
                </c:pt>
                <c:pt idx="44">
                  <c:v>579.16927577864</c:v>
                </c:pt>
                <c:pt idx="45">
                  <c:v>578.942405779534</c:v>
                </c:pt>
                <c:pt idx="46">
                  <c:v>578.903918116715</c:v>
                </c:pt>
                <c:pt idx="47">
                  <c:v>578.934981953314</c:v>
                </c:pt>
                <c:pt idx="48">
                  <c:v>578.885103003399</c:v>
                </c:pt>
                <c:pt idx="49">
                  <c:v>578.849387929157</c:v>
                </c:pt>
                <c:pt idx="50">
                  <c:v>577.585233889733</c:v>
                </c:pt>
                <c:pt idx="51">
                  <c:v>577.703885335474</c:v>
                </c:pt>
                <c:pt idx="52">
                  <c:v>577.688937590561</c:v>
                </c:pt>
                <c:pt idx="53">
                  <c:v>577.544620112135</c:v>
                </c:pt>
                <c:pt idx="54">
                  <c:v>577.596572524498</c:v>
                </c:pt>
                <c:pt idx="55">
                  <c:v>577.741590208853</c:v>
                </c:pt>
                <c:pt idx="56">
                  <c:v>577.55691952651</c:v>
                </c:pt>
                <c:pt idx="57">
                  <c:v>577.557430805876</c:v>
                </c:pt>
                <c:pt idx="58">
                  <c:v>577.434131226682</c:v>
                </c:pt>
                <c:pt idx="59">
                  <c:v>577.427059303747</c:v>
                </c:pt>
                <c:pt idx="60">
                  <c:v>577.439136190824</c:v>
                </c:pt>
                <c:pt idx="61">
                  <c:v>577.550651798447</c:v>
                </c:pt>
                <c:pt idx="62">
                  <c:v>577.484359916589</c:v>
                </c:pt>
                <c:pt idx="63">
                  <c:v>577.472269549369</c:v>
                </c:pt>
                <c:pt idx="64">
                  <c:v>577.460054434395</c:v>
                </c:pt>
                <c:pt idx="65">
                  <c:v>566.639553537806</c:v>
                </c:pt>
                <c:pt idx="66">
                  <c:v>566.577715887488</c:v>
                </c:pt>
                <c:pt idx="67">
                  <c:v>566.507931021814</c:v>
                </c:pt>
                <c:pt idx="68">
                  <c:v>566.642330748388</c:v>
                </c:pt>
                <c:pt idx="69">
                  <c:v>566.59877301928</c:v>
                </c:pt>
                <c:pt idx="70">
                  <c:v>566.42675352893</c:v>
                </c:pt>
                <c:pt idx="71">
                  <c:v>566.467414292123</c:v>
                </c:pt>
                <c:pt idx="72">
                  <c:v>566.38073020366</c:v>
                </c:pt>
                <c:pt idx="73">
                  <c:v>566.459236663458</c:v>
                </c:pt>
                <c:pt idx="74">
                  <c:v>566.450879130002</c:v>
                </c:pt>
                <c:pt idx="75">
                  <c:v>566.498456570862</c:v>
                </c:pt>
                <c:pt idx="76">
                  <c:v>566.526423417787</c:v>
                </c:pt>
                <c:pt idx="77">
                  <c:v>566.324505769547</c:v>
                </c:pt>
                <c:pt idx="78">
                  <c:v>566.331274794347</c:v>
                </c:pt>
              </c:numCache>
            </c:numRef>
          </c:xVal>
          <c:yVal>
            <c:numRef>
              <c:f>'Sheet 1'!$L$17:$L$95</c:f>
              <c:numCache>
                <c:formatCode>General</c:formatCode>
                <c:ptCount val="79"/>
                <c:pt idx="0">
                  <c:v>588.122748819525</c:v>
                </c:pt>
                <c:pt idx="1">
                  <c:v>588.161313467404</c:v>
                </c:pt>
                <c:pt idx="2">
                  <c:v>588.116325701219</c:v>
                </c:pt>
                <c:pt idx="3">
                  <c:v>588.569959134195</c:v>
                </c:pt>
                <c:pt idx="4">
                  <c:v>588.521107732971</c:v>
                </c:pt>
                <c:pt idx="5">
                  <c:v>588.516636419981</c:v>
                </c:pt>
                <c:pt idx="6">
                  <c:v>588.185664070994</c:v>
                </c:pt>
                <c:pt idx="7">
                  <c:v>589.196737507252</c:v>
                </c:pt>
                <c:pt idx="8">
                  <c:v>588.983791294145</c:v>
                </c:pt>
                <c:pt idx="9">
                  <c:v>587.773125235762</c:v>
                </c:pt>
                <c:pt idx="10">
                  <c:v>587.543919987435</c:v>
                </c:pt>
                <c:pt idx="11">
                  <c:v>588.55510007791</c:v>
                </c:pt>
                <c:pt idx="12">
                  <c:v>588.28322015139</c:v>
                </c:pt>
                <c:pt idx="13">
                  <c:v>588.191691380611</c:v>
                </c:pt>
                <c:pt idx="14">
                  <c:v>588.55399751781</c:v>
                </c:pt>
                <c:pt idx="15">
                  <c:v>588.309054824493</c:v>
                </c:pt>
                <c:pt idx="16">
                  <c:v>588.356131537473</c:v>
                </c:pt>
                <c:pt idx="17">
                  <c:v>579.926307630154</c:v>
                </c:pt>
                <c:pt idx="18">
                  <c:v>580.064433180451</c:v>
                </c:pt>
                <c:pt idx="19">
                  <c:v>579.80065648787</c:v>
                </c:pt>
                <c:pt idx="20">
                  <c:v>579.664844860947</c:v>
                </c:pt>
                <c:pt idx="21">
                  <c:v>579.599764257593</c:v>
                </c:pt>
                <c:pt idx="22">
                  <c:v>579.88727181551</c:v>
                </c:pt>
                <c:pt idx="23">
                  <c:v>580.021368647533</c:v>
                </c:pt>
                <c:pt idx="24">
                  <c:v>579.974939936244</c:v>
                </c:pt>
                <c:pt idx="25">
                  <c:v>609.920231536042</c:v>
                </c:pt>
                <c:pt idx="26">
                  <c:v>609.6544490159</c:v>
                </c:pt>
                <c:pt idx="27">
                  <c:v>609.651729090891</c:v>
                </c:pt>
                <c:pt idx="28">
                  <c:v>609.950175946477</c:v>
                </c:pt>
                <c:pt idx="29">
                  <c:v>609.97970737128</c:v>
                </c:pt>
                <c:pt idx="30">
                  <c:v>609.668061258338</c:v>
                </c:pt>
                <c:pt idx="31">
                  <c:v>609.612687483933</c:v>
                </c:pt>
                <c:pt idx="32">
                  <c:v>610.292862905066</c:v>
                </c:pt>
                <c:pt idx="33">
                  <c:v>602.950016889473</c:v>
                </c:pt>
                <c:pt idx="34">
                  <c:v>602.956061366021</c:v>
                </c:pt>
                <c:pt idx="35">
                  <c:v>602.943494528932</c:v>
                </c:pt>
                <c:pt idx="36">
                  <c:v>603.020706180799</c:v>
                </c:pt>
                <c:pt idx="37">
                  <c:v>603.013520516254</c:v>
                </c:pt>
                <c:pt idx="38">
                  <c:v>602.963449205151</c:v>
                </c:pt>
                <c:pt idx="39">
                  <c:v>602.969845381636</c:v>
                </c:pt>
                <c:pt idx="40">
                  <c:v>602.925710391207</c:v>
                </c:pt>
                <c:pt idx="41">
                  <c:v>578.983127879897</c:v>
                </c:pt>
                <c:pt idx="42">
                  <c:v>578.915182898642</c:v>
                </c:pt>
                <c:pt idx="43">
                  <c:v>578.872031390712</c:v>
                </c:pt>
                <c:pt idx="44">
                  <c:v>579.16927577864</c:v>
                </c:pt>
                <c:pt idx="45">
                  <c:v>578.942405779534</c:v>
                </c:pt>
                <c:pt idx="46">
                  <c:v>578.903918116715</c:v>
                </c:pt>
                <c:pt idx="47">
                  <c:v>578.934981953314</c:v>
                </c:pt>
                <c:pt idx="48">
                  <c:v>578.885103003399</c:v>
                </c:pt>
                <c:pt idx="49">
                  <c:v>578.849387929157</c:v>
                </c:pt>
                <c:pt idx="50">
                  <c:v>577.585233889733</c:v>
                </c:pt>
                <c:pt idx="51">
                  <c:v>577.703885335474</c:v>
                </c:pt>
                <c:pt idx="52">
                  <c:v>577.688937590561</c:v>
                </c:pt>
                <c:pt idx="53">
                  <c:v>577.544620112135</c:v>
                </c:pt>
                <c:pt idx="54">
                  <c:v>577.596572524498</c:v>
                </c:pt>
                <c:pt idx="55">
                  <c:v>577.741590208853</c:v>
                </c:pt>
                <c:pt idx="56">
                  <c:v>577.55691952651</c:v>
                </c:pt>
                <c:pt idx="57">
                  <c:v>577.557430805876</c:v>
                </c:pt>
                <c:pt idx="58">
                  <c:v>577.434131226682</c:v>
                </c:pt>
                <c:pt idx="59">
                  <c:v>577.427059303747</c:v>
                </c:pt>
                <c:pt idx="60">
                  <c:v>577.439136190824</c:v>
                </c:pt>
                <c:pt idx="61">
                  <c:v>577.550651798447</c:v>
                </c:pt>
                <c:pt idx="62">
                  <c:v>577.484359916589</c:v>
                </c:pt>
                <c:pt idx="63">
                  <c:v>577.472269549369</c:v>
                </c:pt>
                <c:pt idx="64">
                  <c:v>577.460054434395</c:v>
                </c:pt>
                <c:pt idx="65">
                  <c:v>566.639553537806</c:v>
                </c:pt>
                <c:pt idx="66">
                  <c:v>566.577715887488</c:v>
                </c:pt>
                <c:pt idx="67">
                  <c:v>566.507931021814</c:v>
                </c:pt>
                <c:pt idx="68">
                  <c:v>566.642330748388</c:v>
                </c:pt>
                <c:pt idx="69">
                  <c:v>566.59877301928</c:v>
                </c:pt>
                <c:pt idx="70">
                  <c:v>566.42675352893</c:v>
                </c:pt>
                <c:pt idx="71">
                  <c:v>566.467414292123</c:v>
                </c:pt>
                <c:pt idx="72">
                  <c:v>566.38073020366</c:v>
                </c:pt>
                <c:pt idx="73">
                  <c:v>566.459236663458</c:v>
                </c:pt>
                <c:pt idx="74">
                  <c:v>566.450879130002</c:v>
                </c:pt>
                <c:pt idx="75">
                  <c:v>566.498456570862</c:v>
                </c:pt>
                <c:pt idx="76">
                  <c:v>566.526423417787</c:v>
                </c:pt>
                <c:pt idx="77">
                  <c:v>566.324505769547</c:v>
                </c:pt>
                <c:pt idx="78">
                  <c:v>566.331274794347</c:v>
                </c:pt>
              </c:numCache>
            </c:numRef>
          </c:yVal>
          <c:smooth val="0"/>
        </c:ser>
        <c:axId val="68836823"/>
        <c:axId val="32628387"/>
      </c:scatterChart>
      <c:valAx>
        <c:axId val="6883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387"/>
        <c:crossesAt val="0"/>
        <c:crossBetween val="midCat"/>
      </c:valAx>
      <c:valAx>
        <c:axId val="32628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5</c:f>
              <c:numCache>
                <c:formatCode>General</c:formatCode>
                <c:ptCount val="79"/>
                <c:pt idx="0">
                  <c:v>358.468061141982</c:v>
                </c:pt>
                <c:pt idx="1">
                  <c:v>358.646574234315</c:v>
                </c:pt>
                <c:pt idx="2">
                  <c:v>358.457171747323</c:v>
                </c:pt>
                <c:pt idx="3">
                  <c:v>359.39415801449</c:v>
                </c:pt>
                <c:pt idx="4">
                  <c:v>359.542256005618</c:v>
                </c:pt>
                <c:pt idx="5">
                  <c:v>359.070168957367</c:v>
                </c:pt>
                <c:pt idx="6">
                  <c:v>358.642070090381</c:v>
                </c:pt>
                <c:pt idx="7">
                  <c:v>359.047434957992</c:v>
                </c:pt>
                <c:pt idx="8">
                  <c:v>358.485119475246</c:v>
                </c:pt>
                <c:pt idx="9">
                  <c:v>355.980009837008</c:v>
                </c:pt>
                <c:pt idx="10">
                  <c:v>355.468500410489</c:v>
                </c:pt>
                <c:pt idx="11">
                  <c:v>356.982732750628</c:v>
                </c:pt>
                <c:pt idx="12">
                  <c:v>357.405710883062</c:v>
                </c:pt>
                <c:pt idx="13">
                  <c:v>357.147889075021</c:v>
                </c:pt>
                <c:pt idx="14">
                  <c:v>355.881113755693</c:v>
                </c:pt>
                <c:pt idx="15">
                  <c:v>356.814768411907</c:v>
                </c:pt>
                <c:pt idx="16">
                  <c:v>357.510900231912</c:v>
                </c:pt>
                <c:pt idx="17">
                  <c:v>327.812137835601</c:v>
                </c:pt>
                <c:pt idx="18">
                  <c:v>329.191443975366</c:v>
                </c:pt>
                <c:pt idx="19">
                  <c:v>328.571475248106</c:v>
                </c:pt>
                <c:pt idx="20">
                  <c:v>328.343883564085</c:v>
                </c:pt>
                <c:pt idx="21">
                  <c:v>328.037107493284</c:v>
                </c:pt>
                <c:pt idx="22">
                  <c:v>327.840055239395</c:v>
                </c:pt>
                <c:pt idx="23">
                  <c:v>328.233265185372</c:v>
                </c:pt>
                <c:pt idx="24">
                  <c:v>327.911281563969</c:v>
                </c:pt>
                <c:pt idx="25">
                  <c:v>445.923114496067</c:v>
                </c:pt>
                <c:pt idx="26">
                  <c:v>446.831197825252</c:v>
                </c:pt>
                <c:pt idx="27">
                  <c:v>446.000880724422</c:v>
                </c:pt>
                <c:pt idx="28">
                  <c:v>445.055472435877</c:v>
                </c:pt>
                <c:pt idx="29">
                  <c:v>445.47536660441</c:v>
                </c:pt>
                <c:pt idx="30">
                  <c:v>444.937296273459</c:v>
                </c:pt>
                <c:pt idx="31">
                  <c:v>444.823963885217</c:v>
                </c:pt>
                <c:pt idx="32">
                  <c:v>445.440385700209</c:v>
                </c:pt>
                <c:pt idx="33">
                  <c:v>416.253843325836</c:v>
                </c:pt>
                <c:pt idx="34">
                  <c:v>416.659238517576</c:v>
                </c:pt>
                <c:pt idx="35">
                  <c:v>417.022927924148</c:v>
                </c:pt>
                <c:pt idx="36">
                  <c:v>415.895336312879</c:v>
                </c:pt>
                <c:pt idx="37">
                  <c:v>416.139492046866</c:v>
                </c:pt>
                <c:pt idx="38">
                  <c:v>416.490873900354</c:v>
                </c:pt>
                <c:pt idx="39">
                  <c:v>416.411781496766</c:v>
                </c:pt>
                <c:pt idx="40">
                  <c:v>416.4768075478</c:v>
                </c:pt>
                <c:pt idx="41">
                  <c:v>327.268577826529</c:v>
                </c:pt>
                <c:pt idx="42">
                  <c:v>327.010201086931</c:v>
                </c:pt>
                <c:pt idx="43">
                  <c:v>327.440860321194</c:v>
                </c:pt>
                <c:pt idx="44">
                  <c:v>327.318797616265</c:v>
                </c:pt>
                <c:pt idx="45">
                  <c:v>326.562390525408</c:v>
                </c:pt>
                <c:pt idx="46">
                  <c:v>326.828819332012</c:v>
                </c:pt>
                <c:pt idx="47">
                  <c:v>327.892094476861</c:v>
                </c:pt>
                <c:pt idx="48">
                  <c:v>327.998085393516</c:v>
                </c:pt>
                <c:pt idx="49">
                  <c:v>327.363402388149</c:v>
                </c:pt>
                <c:pt idx="50">
                  <c:v>322.741613974948</c:v>
                </c:pt>
                <c:pt idx="51">
                  <c:v>323.232055207568</c:v>
                </c:pt>
                <c:pt idx="52">
                  <c:v>323.295600430311</c:v>
                </c:pt>
                <c:pt idx="53">
                  <c:v>323.005265091351</c:v>
                </c:pt>
                <c:pt idx="54">
                  <c:v>322.840756692511</c:v>
                </c:pt>
                <c:pt idx="55">
                  <c:v>322.989594592382</c:v>
                </c:pt>
                <c:pt idx="56">
                  <c:v>323.205834944183</c:v>
                </c:pt>
                <c:pt idx="57">
                  <c:v>323.368029611994</c:v>
                </c:pt>
                <c:pt idx="58">
                  <c:v>322.78264049963</c:v>
                </c:pt>
                <c:pt idx="59">
                  <c:v>322.664957609707</c:v>
                </c:pt>
                <c:pt idx="60">
                  <c:v>323.423431795346</c:v>
                </c:pt>
                <c:pt idx="61">
                  <c:v>323.032812540774</c:v>
                </c:pt>
                <c:pt idx="62">
                  <c:v>323.166781509482</c:v>
                </c:pt>
                <c:pt idx="63">
                  <c:v>323.128377011137</c:v>
                </c:pt>
                <c:pt idx="64">
                  <c:v>323.621779900339</c:v>
                </c:pt>
                <c:pt idx="65">
                  <c:v>289.194558913686</c:v>
                </c:pt>
                <c:pt idx="66">
                  <c:v>289.753264814298</c:v>
                </c:pt>
                <c:pt idx="67">
                  <c:v>289.739846387296</c:v>
                </c:pt>
                <c:pt idx="68">
                  <c:v>288.794839388056</c:v>
                </c:pt>
                <c:pt idx="69">
                  <c:v>289.200697528163</c:v>
                </c:pt>
                <c:pt idx="70">
                  <c:v>289.598936225502</c:v>
                </c:pt>
                <c:pt idx="71">
                  <c:v>289.792903504686</c:v>
                </c:pt>
                <c:pt idx="72">
                  <c:v>289.461171686671</c:v>
                </c:pt>
                <c:pt idx="73">
                  <c:v>288.502098334877</c:v>
                </c:pt>
                <c:pt idx="74">
                  <c:v>288.933683465873</c:v>
                </c:pt>
                <c:pt idx="75">
                  <c:v>288.20022668651</c:v>
                </c:pt>
                <c:pt idx="76">
                  <c:v>288.514869847131</c:v>
                </c:pt>
                <c:pt idx="77">
                  <c:v>288.48349751426</c:v>
                </c:pt>
                <c:pt idx="78">
                  <c:v>289.431003221714</c:v>
                </c:pt>
              </c:numCache>
            </c:numRef>
          </c:xVal>
          <c:yVal>
            <c:numRef>
              <c:f>'Sheet 1'!$H$17:$H$95</c:f>
              <c:numCache>
                <c:formatCode>General</c:formatCode>
                <c:ptCount val="79"/>
                <c:pt idx="0">
                  <c:v>-0.21934314198171</c:v>
                </c:pt>
                <c:pt idx="1">
                  <c:v>-0.259672234314735</c:v>
                </c:pt>
                <c:pt idx="2">
                  <c:v>-0.231463747322948</c:v>
                </c:pt>
                <c:pt idx="3">
                  <c:v>0.460272985509903</c:v>
                </c:pt>
                <c:pt idx="4">
                  <c:v>0.136423994381801</c:v>
                </c:pt>
                <c:pt idx="5">
                  <c:v>0.592429042632546</c:v>
                </c:pt>
                <c:pt idx="6">
                  <c:v>-0.16788809038087</c:v>
                </c:pt>
                <c:pt idx="7">
                  <c:v>3.0695690420078</c:v>
                </c:pt>
                <c:pt idx="8">
                  <c:v>2.86159052475364</c:v>
                </c:pt>
                <c:pt idx="9">
                  <c:v>1.01837316299168</c:v>
                </c:pt>
                <c:pt idx="10">
                  <c:v>0.712560589510701</c:v>
                </c:pt>
                <c:pt idx="11">
                  <c:v>2.81823124937182</c:v>
                </c:pt>
                <c:pt idx="12">
                  <c:v>1.4183551169383</c:v>
                </c:pt>
                <c:pt idx="13">
                  <c:v>1.34789992497895</c:v>
                </c:pt>
                <c:pt idx="14">
                  <c:v>3.91588324430739</c:v>
                </c:pt>
                <c:pt idx="15">
                  <c:v>2.10201058809315</c:v>
                </c:pt>
                <c:pt idx="16">
                  <c:v>1.5748847680884</c:v>
                </c:pt>
                <c:pt idx="17">
                  <c:v>2.24410616439934</c:v>
                </c:pt>
                <c:pt idx="18">
                  <c:v>1.32100702463401</c:v>
                </c:pt>
                <c:pt idx="19">
                  <c:v>1.070309751894</c:v>
                </c:pt>
                <c:pt idx="20">
                  <c:v>0.850513435915389</c:v>
                </c:pt>
                <c:pt idx="21">
                  <c:v>0.943117506716362</c:v>
                </c:pt>
                <c:pt idx="22">
                  <c:v>2.08737376060475</c:v>
                </c:pt>
                <c:pt idx="23">
                  <c:v>2.13688281462811</c:v>
                </c:pt>
                <c:pt idx="24">
                  <c:v>2.3055154360315</c:v>
                </c:pt>
                <c:pt idx="25">
                  <c:v>-0.420856496066506</c:v>
                </c:pt>
                <c:pt idx="26">
                  <c:v>-2.51143482525237</c:v>
                </c:pt>
                <c:pt idx="27">
                  <c:v>-1.6932027244215</c:v>
                </c:pt>
                <c:pt idx="28">
                  <c:v>0.580208564122813</c:v>
                </c:pt>
                <c:pt idx="29">
                  <c:v>0.291936395590255</c:v>
                </c:pt>
                <c:pt idx="30">
                  <c:v>-0.557047273458579</c:v>
                </c:pt>
                <c:pt idx="31">
                  <c:v>-0.689716885216626</c:v>
                </c:pt>
                <c:pt idx="32">
                  <c:v>1.72505029979095</c:v>
                </c:pt>
                <c:pt idx="33">
                  <c:v>-0.746549325835815</c:v>
                </c:pt>
                <c:pt idx="34">
                  <c:v>-1.12682851757597</c:v>
                </c:pt>
                <c:pt idx="35">
                  <c:v>-1.5427339241478</c:v>
                </c:pt>
                <c:pt idx="36">
                  <c:v>-0.0942193128791473</c:v>
                </c:pt>
                <c:pt idx="37">
                  <c:v>-0.368252046865564</c:v>
                </c:pt>
                <c:pt idx="38">
                  <c:v>-0.927763900354194</c:v>
                </c:pt>
                <c:pt idx="39">
                  <c:v>-0.822090496765497</c:v>
                </c:pt>
                <c:pt idx="40">
                  <c:v>-1.07049654779956</c:v>
                </c:pt>
                <c:pt idx="41">
                  <c:v>-0.310722826529002</c:v>
                </c:pt>
                <c:pt idx="42">
                  <c:v>-0.274422086930997</c:v>
                </c:pt>
                <c:pt idx="43">
                  <c:v>-0.846042321194204</c:v>
                </c:pt>
                <c:pt idx="44">
                  <c:v>0.248249383734674</c:v>
                </c:pt>
                <c:pt idx="45">
                  <c:v>0.262347474591934</c:v>
                </c:pt>
                <c:pt idx="46">
                  <c:v>-0.129844332011714</c:v>
                </c:pt>
                <c:pt idx="47">
                  <c:v>-1.09161847686062</c:v>
                </c:pt>
                <c:pt idx="48">
                  <c:v>-1.36057339351567</c:v>
                </c:pt>
                <c:pt idx="49">
                  <c:v>-0.842528388148764</c:v>
                </c:pt>
                <c:pt idx="50">
                  <c:v>-0.32248597494754</c:v>
                </c:pt>
                <c:pt idx="51">
                  <c:v>-0.430145207567762</c:v>
                </c:pt>
                <c:pt idx="52">
                  <c:v>-0.541938430311234</c:v>
                </c:pt>
                <c:pt idx="53">
                  <c:v>-0.717057091351364</c:v>
                </c:pt>
                <c:pt idx="54">
                  <c:v>-0.38506869251097</c:v>
                </c:pt>
                <c:pt idx="55">
                  <c:v>-0.0659495923823101</c:v>
                </c:pt>
                <c:pt idx="56">
                  <c:v>-0.877984944182686</c:v>
                </c:pt>
                <c:pt idx="57">
                  <c:v>-1.03853161199419</c:v>
                </c:pt>
                <c:pt idx="58">
                  <c:v>-0.850328499630336</c:v>
                </c:pt>
                <c:pt idx="59">
                  <c:v>-0.755411609707267</c:v>
                </c:pt>
                <c:pt idx="60">
                  <c:v>-1.47500679534568</c:v>
                </c:pt>
                <c:pt idx="61">
                  <c:v>-0.725164540774472</c:v>
                </c:pt>
                <c:pt idx="62">
                  <c:v>-1.07272650948164</c:v>
                </c:pt>
                <c:pt idx="63">
                  <c:v>-1.07326201113733</c:v>
                </c:pt>
                <c:pt idx="64">
                  <c:v>-1.60600190033887</c:v>
                </c:pt>
                <c:pt idx="65">
                  <c:v>-0.203561913686201</c:v>
                </c:pt>
                <c:pt idx="66">
                  <c:v>-0.940917814298359</c:v>
                </c:pt>
                <c:pt idx="67">
                  <c:v>-1.12897638729612</c:v>
                </c:pt>
                <c:pt idx="68">
                  <c:v>0.204183611943563</c:v>
                </c:pt>
                <c:pt idx="69">
                  <c:v>-0.327528528163271</c:v>
                </c:pt>
                <c:pt idx="70">
                  <c:v>-1.22225822550229</c:v>
                </c:pt>
                <c:pt idx="71">
                  <c:v>-1.29894550468555</c:v>
                </c:pt>
                <c:pt idx="72">
                  <c:v>-1.21718368667126</c:v>
                </c:pt>
                <c:pt idx="73">
                  <c:v>-0.0317313348770085</c:v>
                </c:pt>
                <c:pt idx="74">
                  <c:v>-0.48742446587346</c:v>
                </c:pt>
                <c:pt idx="75">
                  <c:v>0.383300313489713</c:v>
                </c:pt>
                <c:pt idx="76">
                  <c:v>0.149376152868911</c:v>
                </c:pt>
                <c:pt idx="77">
                  <c:v>-0.401527514259783</c:v>
                </c:pt>
                <c:pt idx="78">
                  <c:v>-1.32953222171403</c:v>
                </c:pt>
              </c:numCache>
            </c:numRef>
          </c:yVal>
          <c:smooth val="0"/>
        </c:ser>
        <c:axId val="20227606"/>
        <c:axId val="19229761"/>
      </c:scatterChart>
      <c:valAx>
        <c:axId val="2022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761"/>
        <c:crossesAt val="0"/>
        <c:crossBetween val="midCat"/>
      </c:valAx>
      <c:valAx>
        <c:axId val="19229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5</c:f>
              <c:numCache>
                <c:formatCode>General</c:formatCode>
                <c:ptCount val="79"/>
                <c:pt idx="0">
                  <c:v>588.175357007911</c:v>
                </c:pt>
                <c:pt idx="1">
                  <c:v>588.225256037359</c:v>
                </c:pt>
                <c:pt idx="2">
                  <c:v>588.17231234819</c:v>
                </c:pt>
                <c:pt idx="3">
                  <c:v>588.433959620819</c:v>
                </c:pt>
                <c:pt idx="4">
                  <c:v>588.475253503936</c:v>
                </c:pt>
                <c:pt idx="5">
                  <c:v>588.343563885196</c:v>
                </c:pt>
                <c:pt idx="6">
                  <c:v>588.223997313453</c:v>
                </c:pt>
                <c:pt idx="7">
                  <c:v>588.33721788723</c:v>
                </c:pt>
                <c:pt idx="8">
                  <c:v>588.180126311209</c:v>
                </c:pt>
                <c:pt idx="9">
                  <c:v>587.477322694152</c:v>
                </c:pt>
                <c:pt idx="10">
                  <c:v>587.333220958881</c:v>
                </c:pt>
                <c:pt idx="11">
                  <c:v>587.759217601677</c:v>
                </c:pt>
                <c:pt idx="12">
                  <c:v>587.877895379556</c:v>
                </c:pt>
                <c:pt idx="13">
                  <c:v>587.805573080664</c:v>
                </c:pt>
                <c:pt idx="14">
                  <c:v>587.449477736072</c:v>
                </c:pt>
                <c:pt idx="15">
                  <c:v>587.712052307962</c:v>
                </c:pt>
                <c:pt idx="16">
                  <c:v>587.907387571483</c:v>
                </c:pt>
                <c:pt idx="17">
                  <c:v>579.221451731741</c:v>
                </c:pt>
                <c:pt idx="18">
                  <c:v>579.641705266292</c:v>
                </c:pt>
                <c:pt idx="19">
                  <c:v>579.453024989718</c:v>
                </c:pt>
                <c:pt idx="20">
                  <c:v>579.383672211011</c:v>
                </c:pt>
                <c:pt idx="21">
                  <c:v>579.290115135439</c:v>
                </c:pt>
                <c:pt idx="22">
                  <c:v>579.229974972765</c:v>
                </c:pt>
                <c:pt idx="23">
                  <c:v>579.349946993092</c:v>
                </c:pt>
                <c:pt idx="24">
                  <c:v>579.251717282665</c:v>
                </c:pt>
                <c:pt idx="25">
                  <c:v>610.088590716112</c:v>
                </c:pt>
                <c:pt idx="26">
                  <c:v>610.29308534527</c:v>
                </c:pt>
                <c:pt idx="27">
                  <c:v>610.106119280205</c:v>
                </c:pt>
                <c:pt idx="28">
                  <c:v>609.892818494908</c:v>
                </c:pt>
                <c:pt idx="29">
                  <c:v>609.987609228375</c:v>
                </c:pt>
                <c:pt idx="30">
                  <c:v>609.86612439912</c:v>
                </c:pt>
                <c:pt idx="31">
                  <c:v>609.840517853558</c:v>
                </c:pt>
                <c:pt idx="32">
                  <c:v>609.979715691747</c:v>
                </c:pt>
                <c:pt idx="33">
                  <c:v>603.170590857932</c:v>
                </c:pt>
                <c:pt idx="34">
                  <c:v>603.268357760427</c:v>
                </c:pt>
                <c:pt idx="35">
                  <c:v>603.355986837805</c:v>
                </c:pt>
                <c:pt idx="36">
                  <c:v>603.084053372835</c:v>
                </c:pt>
                <c:pt idx="37">
                  <c:v>603.142996400815</c:v>
                </c:pt>
                <c:pt idx="38">
                  <c:v>603.227765608113</c:v>
                </c:pt>
                <c:pt idx="39">
                  <c:v>603.208691098975</c:v>
                </c:pt>
                <c:pt idx="40">
                  <c:v>603.224373523899</c:v>
                </c:pt>
                <c:pt idx="41">
                  <c:v>579.055359293383</c:v>
                </c:pt>
                <c:pt idx="42">
                  <c:v>578.976313457491</c:v>
                </c:pt>
                <c:pt idx="43">
                  <c:v>579.108031998464</c:v>
                </c:pt>
                <c:pt idx="44">
                  <c:v>579.070716032496</c:v>
                </c:pt>
                <c:pt idx="45">
                  <c:v>578.839168041867</c:v>
                </c:pt>
                <c:pt idx="46">
                  <c:v>578.920786177776</c:v>
                </c:pt>
                <c:pt idx="47">
                  <c:v>579.245860753758</c:v>
                </c:pt>
                <c:pt idx="48">
                  <c:v>579.278208449692</c:v>
                </c:pt>
                <c:pt idx="49">
                  <c:v>579.084353808659</c:v>
                </c:pt>
                <c:pt idx="50">
                  <c:v>577.66144698555</c:v>
                </c:pt>
                <c:pt idx="51">
                  <c:v>577.813386038634</c:v>
                </c:pt>
                <c:pt idx="52">
                  <c:v>577.833055801914</c:v>
                </c:pt>
                <c:pt idx="53">
                  <c:v>577.743154495193</c:v>
                </c:pt>
                <c:pt idx="54">
                  <c:v>577.692179774963</c:v>
                </c:pt>
                <c:pt idx="55">
                  <c:v>577.73829992065</c:v>
                </c:pt>
                <c:pt idx="56">
                  <c:v>577.805268720232</c:v>
                </c:pt>
                <c:pt idx="57">
                  <c:v>577.855470866086</c:v>
                </c:pt>
                <c:pt idx="58">
                  <c:v>577.674165732842</c:v>
                </c:pt>
                <c:pt idx="59">
                  <c:v>577.637678270546</c:v>
                </c:pt>
                <c:pt idx="60">
                  <c:v>577.872613157121</c:v>
                </c:pt>
                <c:pt idx="61">
                  <c:v>577.751687876855</c:v>
                </c:pt>
                <c:pt idx="62">
                  <c:v>577.793177283795</c:v>
                </c:pt>
                <c:pt idx="63">
                  <c:v>577.781285364746</c:v>
                </c:pt>
                <c:pt idx="64">
                  <c:v>577.933961454818</c:v>
                </c:pt>
                <c:pt idx="65">
                  <c:v>566.689934489309</c:v>
                </c:pt>
                <c:pt idx="66">
                  <c:v>566.882691439198</c:v>
                </c:pt>
                <c:pt idx="67">
                  <c:v>566.878066277254</c:v>
                </c:pt>
                <c:pt idx="68">
                  <c:v>566.551804374776</c:v>
                </c:pt>
                <c:pt idx="69">
                  <c:v>566.692054334154</c:v>
                </c:pt>
                <c:pt idx="70">
                  <c:v>566.82948362695</c:v>
                </c:pt>
                <c:pt idx="71">
                  <c:v>566.896353166255</c:v>
                </c:pt>
                <c:pt idx="72">
                  <c:v>566.781963079112</c:v>
                </c:pt>
                <c:pt idx="73">
                  <c:v>566.450523460434</c:v>
                </c:pt>
                <c:pt idx="74">
                  <c:v>566.599805647656</c:v>
                </c:pt>
                <c:pt idx="75">
                  <c:v>566.345977901514</c:v>
                </c:pt>
                <c:pt idx="76">
                  <c:v>566.454944180825</c:v>
                </c:pt>
                <c:pt idx="77">
                  <c:v>566.444084644596</c:v>
                </c:pt>
                <c:pt idx="78">
                  <c:v>566.771553795339</c:v>
                </c:pt>
              </c:numCache>
            </c:numRef>
          </c:xVal>
          <c:yVal>
            <c:numRef>
              <c:f>'Sheet 1'!$P$17:$P$95</c:f>
              <c:numCache>
                <c:formatCode>General</c:formatCode>
                <c:ptCount val="79"/>
                <c:pt idx="0">
                  <c:v>-0.0526081883856477</c:v>
                </c:pt>
                <c:pt idx="1">
                  <c:v>-0.0639425699554295</c:v>
                </c:pt>
                <c:pt idx="2">
                  <c:v>-0.0559866469712915</c:v>
                </c:pt>
                <c:pt idx="3">
                  <c:v>0.135999513375396</c:v>
                </c:pt>
                <c:pt idx="4">
                  <c:v>0.0458542290351716</c:v>
                </c:pt>
                <c:pt idx="5">
                  <c:v>0.173072534785661</c:v>
                </c:pt>
                <c:pt idx="6">
                  <c:v>-0.0383332424589753</c:v>
                </c:pt>
                <c:pt idx="7">
                  <c:v>0.859519620021388</c:v>
                </c:pt>
                <c:pt idx="8">
                  <c:v>0.803664982936198</c:v>
                </c:pt>
                <c:pt idx="9">
                  <c:v>0.295802541609874</c:v>
                </c:pt>
                <c:pt idx="10">
                  <c:v>0.210699028554586</c:v>
                </c:pt>
                <c:pt idx="11">
                  <c:v>0.795882476233373</c:v>
                </c:pt>
                <c:pt idx="12">
                  <c:v>0.405324771834785</c:v>
                </c:pt>
                <c:pt idx="13">
                  <c:v>0.38611829994727</c:v>
                </c:pt>
                <c:pt idx="14">
                  <c:v>1.1045197817383</c:v>
                </c:pt>
                <c:pt idx="15">
                  <c:v>0.597002516531234</c:v>
                </c:pt>
                <c:pt idx="16">
                  <c:v>0.448743965990388</c:v>
                </c:pt>
                <c:pt idx="17">
                  <c:v>0.704855898412689</c:v>
                </c:pt>
                <c:pt idx="18">
                  <c:v>0.422727914159054</c:v>
                </c:pt>
                <c:pt idx="19">
                  <c:v>0.347631498152168</c:v>
                </c:pt>
                <c:pt idx="20">
                  <c:v>0.281172649935911</c:v>
                </c:pt>
                <c:pt idx="21">
                  <c:v>0.309649122154383</c:v>
                </c:pt>
                <c:pt idx="22">
                  <c:v>0.657296842745268</c:v>
                </c:pt>
                <c:pt idx="23">
                  <c:v>0.67142165444136</c:v>
                </c:pt>
                <c:pt idx="24">
                  <c:v>0.723222653578091</c:v>
                </c:pt>
                <c:pt idx="25">
                  <c:v>-0.168359180069729</c:v>
                </c:pt>
                <c:pt idx="26">
                  <c:v>-0.638636329370343</c:v>
                </c:pt>
                <c:pt idx="27">
                  <c:v>-0.454390189313926</c:v>
                </c:pt>
                <c:pt idx="28">
                  <c:v>0.0573574515690325</c:v>
                </c:pt>
                <c:pt idx="29">
                  <c:v>-0.00790185709479374</c:v>
                </c:pt>
                <c:pt idx="30">
                  <c:v>-0.198063140781528</c:v>
                </c:pt>
                <c:pt idx="31">
                  <c:v>-0.227830369624371</c:v>
                </c:pt>
                <c:pt idx="32">
                  <c:v>0.313147213318757</c:v>
                </c:pt>
                <c:pt idx="33">
                  <c:v>-0.220573968459007</c:v>
                </c:pt>
                <c:pt idx="34">
                  <c:v>-0.312296394405962</c:v>
                </c:pt>
                <c:pt idx="35">
                  <c:v>-0.412492308872629</c:v>
                </c:pt>
                <c:pt idx="36">
                  <c:v>-0.0633471920363036</c:v>
                </c:pt>
                <c:pt idx="37">
                  <c:v>-0.129475884560861</c:v>
                </c:pt>
                <c:pt idx="38">
                  <c:v>-0.264316402962436</c:v>
                </c:pt>
                <c:pt idx="39">
                  <c:v>-0.238845717339132</c:v>
                </c:pt>
                <c:pt idx="40">
                  <c:v>-0.298663132692127</c:v>
                </c:pt>
                <c:pt idx="41">
                  <c:v>-0.0722314134854969</c:v>
                </c:pt>
                <c:pt idx="42">
                  <c:v>-0.0611305588490723</c:v>
                </c:pt>
                <c:pt idx="43">
                  <c:v>-0.236000607752203</c:v>
                </c:pt>
                <c:pt idx="44">
                  <c:v>0.0985597461434509</c:v>
                </c:pt>
                <c:pt idx="45">
                  <c:v>0.103237737667087</c:v>
                </c:pt>
                <c:pt idx="46">
                  <c:v>-0.0168680610612455</c:v>
                </c:pt>
                <c:pt idx="47">
                  <c:v>-0.310878800444925</c:v>
                </c:pt>
                <c:pt idx="48">
                  <c:v>-0.393105446293248</c:v>
                </c:pt>
                <c:pt idx="49">
                  <c:v>-0.234965879501942</c:v>
                </c:pt>
                <c:pt idx="50">
                  <c:v>-0.0762130958171383</c:v>
                </c:pt>
                <c:pt idx="51">
                  <c:v>-0.10950070315937</c:v>
                </c:pt>
                <c:pt idx="52">
                  <c:v>-0.144118211353771</c:v>
                </c:pt>
                <c:pt idx="53">
                  <c:v>-0.198534383057449</c:v>
                </c:pt>
                <c:pt idx="54">
                  <c:v>-0.0956072504645817</c:v>
                </c:pt>
                <c:pt idx="55">
                  <c:v>0.00329028820249278</c:v>
                </c:pt>
                <c:pt idx="56">
                  <c:v>-0.24834919372131</c:v>
                </c:pt>
                <c:pt idx="57">
                  <c:v>-0.298040060210155</c:v>
                </c:pt>
                <c:pt idx="58">
                  <c:v>-0.240034506160328</c:v>
                </c:pt>
                <c:pt idx="59">
                  <c:v>-0.210618966799188</c:v>
                </c:pt>
                <c:pt idx="60">
                  <c:v>-0.43347696629678</c:v>
                </c:pt>
                <c:pt idx="61">
                  <c:v>-0.20103607840781</c:v>
                </c:pt>
                <c:pt idx="62">
                  <c:v>-0.308817367205961</c:v>
                </c:pt>
                <c:pt idx="63">
                  <c:v>-0.309015815376597</c:v>
                </c:pt>
                <c:pt idx="64">
                  <c:v>-0.473907020423326</c:v>
                </c:pt>
                <c:pt idx="65">
                  <c:v>-0.0503809515034845</c:v>
                </c:pt>
                <c:pt idx="66">
                  <c:v>-0.304975551709845</c:v>
                </c:pt>
                <c:pt idx="67">
                  <c:v>-0.370135255439322</c:v>
                </c:pt>
                <c:pt idx="68">
                  <c:v>0.0905263736124198</c:v>
                </c:pt>
                <c:pt idx="69">
                  <c:v>-0.0932813148738205</c:v>
                </c:pt>
                <c:pt idx="70">
                  <c:v>-0.402730098019902</c:v>
                </c:pt>
                <c:pt idx="71">
                  <c:v>-0.428938874132768</c:v>
                </c:pt>
                <c:pt idx="72">
                  <c:v>-0.401232875451456</c:v>
                </c:pt>
                <c:pt idx="73">
                  <c:v>0.00871320302417189</c:v>
                </c:pt>
                <c:pt idx="74">
                  <c:v>-0.148926517653763</c:v>
                </c:pt>
                <c:pt idx="75">
                  <c:v>0.15247866934817</c:v>
                </c:pt>
                <c:pt idx="76">
                  <c:v>0.071479236962432</c:v>
                </c:pt>
                <c:pt idx="77">
                  <c:v>-0.119578875048887</c:v>
                </c:pt>
                <c:pt idx="78">
                  <c:v>-0.440279000992291</c:v>
                </c:pt>
              </c:numCache>
            </c:numRef>
          </c:yVal>
          <c:smooth val="0"/>
        </c:ser>
        <c:axId val="53442307"/>
        <c:axId val="77563117"/>
      </c:scatterChart>
      <c:valAx>
        <c:axId val="5344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117"/>
        <c:crossesAt val="0"/>
        <c:crossBetween val="midCat"/>
      </c:valAx>
      <c:valAx>
        <c:axId val="77563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5</xdr:row>
      <xdr:rowOff>9720</xdr:rowOff>
    </xdr:from>
    <xdr:to>
      <xdr:col>7</xdr:col>
      <xdr:colOff>422640</xdr:colOff>
      <xdr:row>151</xdr:row>
      <xdr:rowOff>95400</xdr:rowOff>
    </xdr:to>
    <xdr:graphicFrame>
      <xdr:nvGraphicFramePr>
        <xdr:cNvPr id="0" name="Chart 1"/>
        <xdr:cNvGraphicFramePr/>
      </xdr:nvGraphicFramePr>
      <xdr:xfrm>
        <a:off x="984600" y="2268864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5</xdr:row>
      <xdr:rowOff>0</xdr:rowOff>
    </xdr:from>
    <xdr:to>
      <xdr:col>15</xdr:col>
      <xdr:colOff>81000</xdr:colOff>
      <xdr:row>151</xdr:row>
      <xdr:rowOff>95400</xdr:rowOff>
    </xdr:to>
    <xdr:graphicFrame>
      <xdr:nvGraphicFramePr>
        <xdr:cNvPr id="2" name="Chart 6"/>
        <xdr:cNvGraphicFramePr/>
      </xdr:nvGraphicFramePr>
      <xdr:xfrm>
        <a:off x="5470200" y="22678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2</xdr:row>
      <xdr:rowOff>152280</xdr:rowOff>
    </xdr:from>
    <xdr:to>
      <xdr:col>7</xdr:col>
      <xdr:colOff>473040</xdr:colOff>
      <xdr:row>169</xdr:row>
      <xdr:rowOff>95760</xdr:rowOff>
    </xdr:to>
    <xdr:graphicFrame>
      <xdr:nvGraphicFramePr>
        <xdr:cNvPr id="4" name="Chart 7"/>
        <xdr:cNvGraphicFramePr/>
      </xdr:nvGraphicFramePr>
      <xdr:xfrm>
        <a:off x="1004760" y="2558412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3</xdr:row>
      <xdr:rowOff>0</xdr:rowOff>
    </xdr:from>
    <xdr:to>
      <xdr:col>15</xdr:col>
      <xdr:colOff>140760</xdr:colOff>
      <xdr:row>169</xdr:row>
      <xdr:rowOff>105120</xdr:rowOff>
    </xdr:to>
    <xdr:graphicFrame>
      <xdr:nvGraphicFramePr>
        <xdr:cNvPr id="5" name="Chart 8"/>
        <xdr:cNvGraphicFramePr/>
      </xdr:nvGraphicFramePr>
      <xdr:xfrm>
        <a:off x="5470200" y="2559384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80" colorId="64" zoomScale="85" zoomScaleNormal="85" zoomScalePageLayoutView="100" workbookViewId="0">
      <selection pane="topLeft" activeCell="Q113" activeCellId="0" sqref="Q1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58.248718</v>
      </c>
      <c r="E17" s="25" t="n">
        <v>360.012238</v>
      </c>
      <c r="F17" s="23"/>
      <c r="G17" s="26" t="n">
        <f aca="false">$E$104+$E$105*E17</f>
        <v>358.468061141982</v>
      </c>
      <c r="H17" s="26" t="n">
        <f aca="false">D17-G17</f>
        <v>-0.21934314198171</v>
      </c>
      <c r="I17" s="26" t="n">
        <f aca="false">E17-D17</f>
        <v>1.76352000000003</v>
      </c>
      <c r="J17" s="27"/>
      <c r="K17" s="27"/>
      <c r="L17" s="28" t="n">
        <f aca="false">100*LN(D17)</f>
        <v>588.122748819525</v>
      </c>
      <c r="M17" s="28" t="n">
        <f aca="false">100*LN(E17)</f>
        <v>588.61380253168</v>
      </c>
      <c r="N17" s="27"/>
      <c r="O17" s="29" t="n">
        <f aca="false">100*LN($M$104)+$M$105*M17</f>
        <v>588.175357007911</v>
      </c>
      <c r="P17" s="29" t="n">
        <f aca="false">L17-O17</f>
        <v>-0.0526081883856477</v>
      </c>
      <c r="Q17" s="29" t="n">
        <f aca="false">M17-L17</f>
        <v>0.491053712155349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58.386902</v>
      </c>
      <c r="E18" s="25" t="n">
        <v>360.188843</v>
      </c>
      <c r="F18" s="23"/>
      <c r="G18" s="26" t="n">
        <f aca="false">$E$104+$E$105*E18</f>
        <v>358.646574234315</v>
      </c>
      <c r="H18" s="26" t="n">
        <f aca="false">D18-G18</f>
        <v>-0.259672234314735</v>
      </c>
      <c r="I18" s="26" t="n">
        <f aca="false">E18-D18</f>
        <v>1.801941</v>
      </c>
      <c r="J18" s="27"/>
      <c r="K18" s="27"/>
      <c r="L18" s="28" t="n">
        <f aca="false">100*LN(D18)</f>
        <v>588.161313467404</v>
      </c>
      <c r="M18" s="28" t="n">
        <f aca="false">100*LN(E18)</f>
        <v>588.66284578035</v>
      </c>
      <c r="N18" s="27"/>
      <c r="O18" s="29" t="n">
        <f aca="false">100*LN($M$104)+$M$105*M18</f>
        <v>588.225256037359</v>
      </c>
      <c r="P18" s="29" t="n">
        <f aca="false">L18-O18</f>
        <v>-0.0639425699554295</v>
      </c>
      <c r="Q18" s="29" t="n">
        <f aca="false">M18-L18</f>
        <v>0.501532312946893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58.225708</v>
      </c>
      <c r="E19" s="25" t="n">
        <v>360.001465</v>
      </c>
      <c r="F19" s="23"/>
      <c r="G19" s="26" t="n">
        <f aca="false">$E$104+$E$105*E19</f>
        <v>358.457171747323</v>
      </c>
      <c r="H19" s="26" t="n">
        <f aca="false">D19-G19</f>
        <v>-0.231463747322948</v>
      </c>
      <c r="I19" s="26" t="n">
        <f aca="false">E19-D19</f>
        <v>1.775757</v>
      </c>
      <c r="J19" s="27"/>
      <c r="K19" s="27"/>
      <c r="L19" s="28" t="n">
        <f aca="false">100*LN(D19)</f>
        <v>588.116325701219</v>
      </c>
      <c r="M19" s="28" t="n">
        <f aca="false">100*LN(E19)</f>
        <v>588.610810088632</v>
      </c>
      <c r="N19" s="27"/>
      <c r="O19" s="29" t="n">
        <f aca="false">100*LN($M$104)+$M$105*M19</f>
        <v>588.17231234819</v>
      </c>
      <c r="P19" s="29" t="n">
        <f aca="false">L19-O19</f>
        <v>-0.0559866469712915</v>
      </c>
      <c r="Q19" s="29" t="n">
        <f aca="false">M19-L19</f>
        <v>0.494484387413308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59.854431</v>
      </c>
      <c r="E20" s="25" t="n">
        <v>360.928436</v>
      </c>
      <c r="F20" s="23"/>
      <c r="G20" s="26" t="n">
        <f aca="false">$E$104+$E$105*E20</f>
        <v>359.39415801449</v>
      </c>
      <c r="H20" s="26" t="n">
        <f aca="false">D20-G20</f>
        <v>0.460272985509903</v>
      </c>
      <c r="I20" s="26" t="n">
        <f aca="false">E20-D20</f>
        <v>1.074005</v>
      </c>
      <c r="J20" s="27"/>
      <c r="K20" s="27"/>
      <c r="L20" s="28" t="n">
        <f aca="false">100*LN(D20)</f>
        <v>588.569959134195</v>
      </c>
      <c r="M20" s="28" t="n">
        <f aca="false">100*LN(E20)</f>
        <v>588.867970045394</v>
      </c>
      <c r="N20" s="27"/>
      <c r="O20" s="29" t="n">
        <f aca="false">100*LN($M$104)+$M$105*M20</f>
        <v>588.433959620819</v>
      </c>
      <c r="P20" s="29" t="n">
        <f aca="false">L20-O20</f>
        <v>0.135999513375396</v>
      </c>
      <c r="Q20" s="29" t="n">
        <f aca="false">M20-L20</f>
        <v>0.298010911199185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59.67868</v>
      </c>
      <c r="E21" s="25" t="n">
        <v>361.074951</v>
      </c>
      <c r="F21" s="23"/>
      <c r="G21" s="26" t="n">
        <f aca="false">$E$104+$E$105*E21</f>
        <v>359.542256005618</v>
      </c>
      <c r="H21" s="26" t="n">
        <f aca="false">D21-G21</f>
        <v>0.136423994381801</v>
      </c>
      <c r="I21" s="26" t="n">
        <f aca="false">E21-D21</f>
        <v>1.39627100000001</v>
      </c>
      <c r="J21" s="27"/>
      <c r="K21" s="27"/>
      <c r="L21" s="28" t="n">
        <f aca="false">100*LN(D21)</f>
        <v>588.521107732971</v>
      </c>
      <c r="M21" s="28" t="n">
        <f aca="false">100*LN(E21)</f>
        <v>588.908555728134</v>
      </c>
      <c r="N21" s="27"/>
      <c r="O21" s="29" t="n">
        <f aca="false">100*LN($M$104)+$M$105*M21</f>
        <v>588.475253503936</v>
      </c>
      <c r="P21" s="29" t="n">
        <f aca="false">L21-O21</f>
        <v>0.0458542290351716</v>
      </c>
      <c r="Q21" s="29" t="n">
        <f aca="false">M21-L21</f>
        <v>0.387447995163143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59.662598</v>
      </c>
      <c r="E22" s="25" t="n">
        <v>360.60791</v>
      </c>
      <c r="F22" s="23"/>
      <c r="G22" s="26" t="n">
        <f aca="false">$E$104+$E$105*E22</f>
        <v>359.070168957367</v>
      </c>
      <c r="H22" s="26" t="n">
        <f aca="false">D22-G22</f>
        <v>0.592429042632546</v>
      </c>
      <c r="I22" s="26" t="n">
        <f aca="false">E22-D22</f>
        <v>0.945312000000001</v>
      </c>
      <c r="J22" s="27"/>
      <c r="K22" s="27"/>
      <c r="L22" s="28" t="n">
        <f aca="false">100*LN(D22)</f>
        <v>588.516636419981</v>
      </c>
      <c r="M22" s="28" t="n">
        <f aca="false">100*LN(E22)</f>
        <v>588.779124619142</v>
      </c>
      <c r="N22" s="27"/>
      <c r="O22" s="29" t="n">
        <f aca="false">100*LN($M$104)+$M$105*M22</f>
        <v>588.343563885196</v>
      </c>
      <c r="P22" s="29" t="n">
        <f aca="false">L22-O22</f>
        <v>0.173072534785661</v>
      </c>
      <c r="Q22" s="29" t="n">
        <f aca="false">M22-L22</f>
        <v>0.262488199160543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58.474182</v>
      </c>
      <c r="E23" s="25" t="n">
        <v>360.184387</v>
      </c>
      <c r="F23" s="23"/>
      <c r="G23" s="26" t="n">
        <f aca="false">$E$104+$E$105*E23</f>
        <v>358.642070090381</v>
      </c>
      <c r="H23" s="26" t="n">
        <f aca="false">D23-G23</f>
        <v>-0.16788809038087</v>
      </c>
      <c r="I23" s="26" t="n">
        <f aca="false">E23-D23</f>
        <v>1.71020500000003</v>
      </c>
      <c r="J23" s="27"/>
      <c r="K23" s="27"/>
      <c r="L23" s="28" t="n">
        <f aca="false">100*LN(D23)</f>
        <v>588.185664070994</v>
      </c>
      <c r="M23" s="28" t="n">
        <f aca="false">100*LN(E23)</f>
        <v>588.661608643873</v>
      </c>
      <c r="N23" s="27"/>
      <c r="O23" s="29" t="n">
        <f aca="false">100*LN($M$104)+$M$105*M23</f>
        <v>588.223997313453</v>
      </c>
      <c r="P23" s="29" t="n">
        <f aca="false">L23-O23</f>
        <v>-0.0383332424589753</v>
      </c>
      <c r="Q23" s="29" t="n">
        <f aca="false">M23-L23</f>
        <v>0.475944572878802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62.117004</v>
      </c>
      <c r="E24" s="25" t="n">
        <v>360.585419</v>
      </c>
      <c r="F24" s="23"/>
      <c r="G24" s="26" t="n">
        <f aca="false">$E$104+$E$105*E24</f>
        <v>359.047434957992</v>
      </c>
      <c r="H24" s="26" t="n">
        <f aca="false">D24-G24</f>
        <v>3.0695690420078</v>
      </c>
      <c r="I24" s="26" t="n">
        <f aca="false">E24-D24</f>
        <v>-1.53158500000001</v>
      </c>
      <c r="J24" s="27"/>
      <c r="K24" s="27"/>
      <c r="L24" s="28" t="n">
        <f aca="false">100*LN(D24)</f>
        <v>589.196737507252</v>
      </c>
      <c r="M24" s="28" t="n">
        <f aca="false">100*LN(E24)</f>
        <v>588.772887456622</v>
      </c>
      <c r="N24" s="27"/>
      <c r="O24" s="29" t="n">
        <f aca="false">100*LN($M$104)+$M$105*M24</f>
        <v>588.33721788723</v>
      </c>
      <c r="P24" s="29" t="n">
        <f aca="false">L24-O24</f>
        <v>0.859519620021388</v>
      </c>
      <c r="Q24" s="29" t="n">
        <f aca="false">M24-L24</f>
        <v>-0.42385005063010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61.34671</v>
      </c>
      <c r="E25" s="25" t="n">
        <v>360.029114</v>
      </c>
      <c r="F25" s="23"/>
      <c r="G25" s="26" t="n">
        <f aca="false">$E$104+$E$105*E25</f>
        <v>358.485119475246</v>
      </c>
      <c r="H25" s="26" t="n">
        <f aca="false">D25-G25</f>
        <v>2.86159052475364</v>
      </c>
      <c r="I25" s="26" t="n">
        <f aca="false">E25-D25</f>
        <v>-1.31759599999998</v>
      </c>
      <c r="J25" s="27"/>
      <c r="K25" s="27"/>
      <c r="L25" s="28" t="n">
        <f aca="false">100*LN(D25)</f>
        <v>588.983791294145</v>
      </c>
      <c r="M25" s="28" t="n">
        <f aca="false">100*LN(E25)</f>
        <v>588.61849004024</v>
      </c>
      <c r="N25" s="27"/>
      <c r="O25" s="29" t="n">
        <f aca="false">100*LN($M$104)+$M$105*M25</f>
        <v>588.180126311209</v>
      </c>
      <c r="P25" s="29" t="n">
        <f aca="false">L25-O25</f>
        <v>0.803664982936198</v>
      </c>
      <c r="Q25" s="29" t="n">
        <f aca="false">M25-L25</f>
        <v>-0.365301253905386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56.998383</v>
      </c>
      <c r="E26" s="25" t="n">
        <v>357.550781</v>
      </c>
      <c r="F26" s="23"/>
      <c r="G26" s="26" t="n">
        <f aca="false">$E$104+$E$105*E26</f>
        <v>355.980009837008</v>
      </c>
      <c r="H26" s="26" t="n">
        <f aca="false">D26-G26</f>
        <v>1.01837316299168</v>
      </c>
      <c r="I26" s="26" t="n">
        <f aca="false">E26-D26</f>
        <v>0.552397999999982</v>
      </c>
      <c r="J26" s="27"/>
      <c r="K26" s="27"/>
      <c r="L26" s="28" t="n">
        <f aca="false">100*LN(D26)</f>
        <v>587.773125235762</v>
      </c>
      <c r="M26" s="28" t="n">
        <f aca="false">100*LN(E26)</f>
        <v>587.927739680191</v>
      </c>
      <c r="N26" s="27"/>
      <c r="O26" s="29" t="n">
        <f aca="false">100*LN($M$104)+$M$105*M26</f>
        <v>587.477322694152</v>
      </c>
      <c r="P26" s="29" t="n">
        <f aca="false">L26-O26</f>
        <v>0.295802541609874</v>
      </c>
      <c r="Q26" s="29" t="n">
        <f aca="false">M26-L26</f>
        <v>0.15461444442894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56.181061</v>
      </c>
      <c r="E27" s="25" t="n">
        <v>357.044739</v>
      </c>
      <c r="F27" s="23"/>
      <c r="G27" s="26" t="n">
        <f aca="false">$E$104+$E$105*E27</f>
        <v>355.468500410489</v>
      </c>
      <c r="H27" s="26" t="n">
        <f aca="false">D27-G27</f>
        <v>0.712560589510701</v>
      </c>
      <c r="I27" s="26" t="n">
        <f aca="false">E27-D27</f>
        <v>0.863677999999993</v>
      </c>
      <c r="J27" s="27"/>
      <c r="K27" s="27"/>
      <c r="L27" s="28" t="n">
        <f aca="false">100*LN(D27)</f>
        <v>587.543919987435</v>
      </c>
      <c r="M27" s="28" t="n">
        <f aca="false">100*LN(E27)</f>
        <v>587.786109325556</v>
      </c>
      <c r="N27" s="27"/>
      <c r="O27" s="29" t="n">
        <f aca="false">100*LN($M$104)+$M$105*M27</f>
        <v>587.333220958881</v>
      </c>
      <c r="P27" s="29" t="n">
        <f aca="false">L27-O27</f>
        <v>0.210699028554586</v>
      </c>
      <c r="Q27" s="29" t="n">
        <f aca="false">M27-L27</f>
        <v>0.242189338120852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59.800964</v>
      </c>
      <c r="E28" s="25" t="n">
        <v>358.542786</v>
      </c>
      <c r="F28" s="23"/>
      <c r="G28" s="26" t="n">
        <f aca="false">$E$104+$E$105*E28</f>
        <v>356.982732750628</v>
      </c>
      <c r="H28" s="26" t="n">
        <f aca="false">D28-G28</f>
        <v>2.81823124937182</v>
      </c>
      <c r="I28" s="26" t="n">
        <f aca="false">E28-D28</f>
        <v>-1.25817800000004</v>
      </c>
      <c r="J28" s="27"/>
      <c r="K28" s="27"/>
      <c r="L28" s="28" t="n">
        <f aca="false">100*LN(D28)</f>
        <v>588.55510007791</v>
      </c>
      <c r="M28" s="28" t="n">
        <f aca="false">100*LN(E28)</f>
        <v>588.204800019869</v>
      </c>
      <c r="N28" s="27"/>
      <c r="O28" s="29" t="n">
        <f aca="false">100*LN($M$104)+$M$105*M28</f>
        <v>587.759217601677</v>
      </c>
      <c r="P28" s="29" t="n">
        <f aca="false">L28-O28</f>
        <v>0.795882476233373</v>
      </c>
      <c r="Q28" s="29" t="n">
        <f aca="false">M28-L28</f>
        <v>-0.350300058041398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58.824066</v>
      </c>
      <c r="E29" s="25" t="n">
        <v>358.961243</v>
      </c>
      <c r="F29" s="23"/>
      <c r="G29" s="26" t="n">
        <f aca="false">$E$104+$E$105*E29</f>
        <v>357.405710883062</v>
      </c>
      <c r="H29" s="26" t="n">
        <f aca="false">D29-G29</f>
        <v>1.4183551169383</v>
      </c>
      <c r="I29" s="26" t="n">
        <f aca="false">E29-D29</f>
        <v>0.137177000000008</v>
      </c>
      <c r="J29" s="27"/>
      <c r="K29" s="27"/>
      <c r="L29" s="28" t="n">
        <f aca="false">100*LN(D29)</f>
        <v>588.28322015139</v>
      </c>
      <c r="M29" s="28" t="n">
        <f aca="false">100*LN(E29)</f>
        <v>588.32144244431</v>
      </c>
      <c r="N29" s="27"/>
      <c r="O29" s="29" t="n">
        <f aca="false">100*LN($M$104)+$M$105*M29</f>
        <v>587.877895379556</v>
      </c>
      <c r="P29" s="29" t="n">
        <f aca="false">L29-O29</f>
        <v>0.405324771834785</v>
      </c>
      <c r="Q29" s="29" t="n">
        <f aca="false">M29-L29</f>
        <v>0.038222292919613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58.495789</v>
      </c>
      <c r="E30" s="25" t="n">
        <v>358.706177</v>
      </c>
      <c r="F30" s="23"/>
      <c r="G30" s="26" t="n">
        <f aca="false">$E$104+$E$105*E30</f>
        <v>357.147889075021</v>
      </c>
      <c r="H30" s="26" t="n">
        <f aca="false">D30-G30</f>
        <v>1.34789992497895</v>
      </c>
      <c r="I30" s="26" t="n">
        <f aca="false">E30-D30</f>
        <v>0.210388000000023</v>
      </c>
      <c r="J30" s="27"/>
      <c r="K30" s="27"/>
      <c r="L30" s="28" t="n">
        <f aca="false">100*LN(D30)</f>
        <v>588.191691380611</v>
      </c>
      <c r="M30" s="28" t="n">
        <f aca="false">100*LN(E30)</f>
        <v>588.25036049085</v>
      </c>
      <c r="N30" s="27"/>
      <c r="O30" s="29" t="n">
        <f aca="false">100*LN($M$104)+$M$105*M30</f>
        <v>587.805573080664</v>
      </c>
      <c r="P30" s="29" t="n">
        <f aca="false">L30-O30</f>
        <v>0.38611829994727</v>
      </c>
      <c r="Q30" s="29" t="n">
        <f aca="false">M30-L30</f>
        <v>0.058669110239066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59.796997</v>
      </c>
      <c r="E31" s="25" t="n">
        <v>357.452942</v>
      </c>
      <c r="F31" s="23"/>
      <c r="G31" s="26" t="n">
        <f aca="false">$E$104+$E$105*E31</f>
        <v>355.881113755693</v>
      </c>
      <c r="H31" s="26" t="n">
        <f aca="false">D31-G31</f>
        <v>3.91588324430739</v>
      </c>
      <c r="I31" s="26" t="n">
        <f aca="false">E31-D31</f>
        <v>-2.34405499999997</v>
      </c>
      <c r="J31" s="27"/>
      <c r="K31" s="27"/>
      <c r="L31" s="28" t="n">
        <f aca="false">100*LN(D31)</f>
        <v>588.55399751781</v>
      </c>
      <c r="M31" s="28" t="n">
        <f aca="false">100*LN(E31)</f>
        <v>587.900372270074</v>
      </c>
      <c r="N31" s="27"/>
      <c r="O31" s="29" t="n">
        <f aca="false">100*LN($M$104)+$M$105*M31</f>
        <v>587.449477736072</v>
      </c>
      <c r="P31" s="29" t="n">
        <f aca="false">L31-O31</f>
        <v>1.1045197817383</v>
      </c>
      <c r="Q31" s="29" t="n">
        <f aca="false">M31-L31</f>
        <v>-0.653625247735931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58.916779</v>
      </c>
      <c r="E32" s="25" t="n">
        <v>358.376617</v>
      </c>
      <c r="F32" s="23"/>
      <c r="G32" s="26" t="n">
        <f aca="false">$E$104+$E$105*E32</f>
        <v>356.814768411907</v>
      </c>
      <c r="H32" s="26" t="n">
        <f aca="false">D32-G32</f>
        <v>2.10201058809315</v>
      </c>
      <c r="I32" s="26" t="n">
        <f aca="false">E32-D32</f>
        <v>-0.540162000000009</v>
      </c>
      <c r="J32" s="27"/>
      <c r="K32" s="27"/>
      <c r="L32" s="28" t="n">
        <f aca="false">100*LN(D32)</f>
        <v>588.309054824493</v>
      </c>
      <c r="M32" s="28" t="n">
        <f aca="false">100*LN(E32)</f>
        <v>588.158443622684</v>
      </c>
      <c r="N32" s="27"/>
      <c r="O32" s="29" t="n">
        <f aca="false">100*LN($M$104)+$M$105*M32</f>
        <v>587.712052307962</v>
      </c>
      <c r="P32" s="29" t="n">
        <f aca="false">L32-O32</f>
        <v>0.597002516531234</v>
      </c>
      <c r="Q32" s="29" t="n">
        <f aca="false">M32-L32</f>
        <v>-0.150611201809397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59.085785</v>
      </c>
      <c r="E33" s="25" t="n">
        <v>359.065308</v>
      </c>
      <c r="F33" s="23"/>
      <c r="G33" s="26" t="n">
        <f aca="false">$E$104+$E$105*E33</f>
        <v>357.510900231912</v>
      </c>
      <c r="H33" s="26" t="n">
        <f aca="false">D33-G33</f>
        <v>1.5748847680884</v>
      </c>
      <c r="I33" s="26" t="n">
        <f aca="false">E33-D33</f>
        <v>-0.0204769999999712</v>
      </c>
      <c r="J33" s="27"/>
      <c r="K33" s="27"/>
      <c r="L33" s="28" t="n">
        <f aca="false">100*LN(D33)</f>
        <v>588.356131537473</v>
      </c>
      <c r="M33" s="28" t="n">
        <f aca="false">100*LN(E33)</f>
        <v>588.350428837803</v>
      </c>
      <c r="N33" s="27"/>
      <c r="O33" s="29" t="n">
        <f aca="false">100*LN($M$104)+$M$105*M33</f>
        <v>587.907387571483</v>
      </c>
      <c r="P33" s="29" t="n">
        <f aca="false">L33-O33</f>
        <v>0.448743965990388</v>
      </c>
      <c r="Q33" s="29" t="n">
        <f aca="false">M33-L33</f>
        <v>-0.00570269967010972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30.056244</v>
      </c>
      <c r="E34" s="25" t="n">
        <v>329.68399</v>
      </c>
      <c r="F34" s="23"/>
      <c r="G34" s="26" t="n">
        <f aca="false">$E$104+$E$105*E34</f>
        <v>327.812137835601</v>
      </c>
      <c r="H34" s="26" t="n">
        <f aca="false">D34-G34</f>
        <v>2.24410616439934</v>
      </c>
      <c r="I34" s="26" t="n">
        <f aca="false">E34-D34</f>
        <v>-0.372253999999998</v>
      </c>
      <c r="J34" s="27"/>
      <c r="K34" s="27"/>
      <c r="L34" s="28" t="n">
        <f aca="false">100*LN(D34)</f>
        <v>579.926307630154</v>
      </c>
      <c r="M34" s="28" t="n">
        <f aca="false">100*LN(E34)</f>
        <v>579.813458960232</v>
      </c>
      <c r="N34" s="27"/>
      <c r="O34" s="29" t="n">
        <f aca="false">100*LN($M$104)+$M$105*M34</f>
        <v>579.221451731741</v>
      </c>
      <c r="P34" s="29" t="n">
        <f aca="false">L34-O34</f>
        <v>0.704855898412689</v>
      </c>
      <c r="Q34" s="29" t="n">
        <f aca="false">M34-L34</f>
        <v>-0.112848669922073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30.512451</v>
      </c>
      <c r="E35" s="25" t="n">
        <v>331.048553</v>
      </c>
      <c r="F35" s="23"/>
      <c r="G35" s="26" t="n">
        <f aca="false">$E$104+$E$105*E35</f>
        <v>329.191443975366</v>
      </c>
      <c r="H35" s="26" t="n">
        <f aca="false">D35-G35</f>
        <v>1.32100702463401</v>
      </c>
      <c r="I35" s="26" t="n">
        <f aca="false">E35-D35</f>
        <v>0.536102000000028</v>
      </c>
      <c r="J35" s="27"/>
      <c r="K35" s="27"/>
      <c r="L35" s="28" t="n">
        <f aca="false">100*LN(D35)</f>
        <v>580.064433180451</v>
      </c>
      <c r="M35" s="28" t="n">
        <f aca="false">100*LN(E35)</f>
        <v>580.226505042036</v>
      </c>
      <c r="N35" s="27"/>
      <c r="O35" s="29" t="n">
        <f aca="false">100*LN($M$104)+$M$105*M35</f>
        <v>579.641705266292</v>
      </c>
      <c r="P35" s="29" t="n">
        <f aca="false">L35-O35</f>
        <v>0.422727914159054</v>
      </c>
      <c r="Q35" s="29" t="n">
        <f aca="false">M35-L35</f>
        <v>0.162071861584423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29.641785</v>
      </c>
      <c r="E36" s="25" t="n">
        <v>330.435211</v>
      </c>
      <c r="F36" s="23"/>
      <c r="G36" s="26" t="n">
        <f aca="false">$E$104+$E$105*E36</f>
        <v>328.571475248106</v>
      </c>
      <c r="H36" s="26" t="n">
        <f aca="false">D36-G36</f>
        <v>1.070309751894</v>
      </c>
      <c r="I36" s="26" t="n">
        <f aca="false">E36-D36</f>
        <v>0.793425999999954</v>
      </c>
      <c r="J36" s="27"/>
      <c r="K36" s="27"/>
      <c r="L36" s="28" t="n">
        <f aca="false">100*LN(D36)</f>
        <v>579.80065648787</v>
      </c>
      <c r="M36" s="28" t="n">
        <f aca="false">100*LN(E36)</f>
        <v>580.04106067918</v>
      </c>
      <c r="N36" s="27"/>
      <c r="O36" s="29" t="n">
        <f aca="false">100*LN($M$104)+$M$105*M36</f>
        <v>579.453024989718</v>
      </c>
      <c r="P36" s="29" t="n">
        <f aca="false">L36-O36</f>
        <v>0.347631498152168</v>
      </c>
      <c r="Q36" s="29" t="n">
        <f aca="false">M36-L36</f>
        <v>0.240404191309835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29.194397</v>
      </c>
      <c r="E37" s="25" t="n">
        <v>330.210052</v>
      </c>
      <c r="F37" s="23"/>
      <c r="G37" s="26" t="n">
        <f aca="false">$E$104+$E$105*E37</f>
        <v>328.343883564085</v>
      </c>
      <c r="H37" s="26" t="n">
        <f aca="false">D37-G37</f>
        <v>0.850513435915389</v>
      </c>
      <c r="I37" s="26" t="n">
        <f aca="false">E37-D37</f>
        <v>1.01565500000004</v>
      </c>
      <c r="J37" s="27"/>
      <c r="K37" s="27"/>
      <c r="L37" s="28" t="n">
        <f aca="false">100*LN(D37)</f>
        <v>579.664844860947</v>
      </c>
      <c r="M37" s="28" t="n">
        <f aca="false">100*LN(E37)</f>
        <v>579.972897317894</v>
      </c>
      <c r="N37" s="27"/>
      <c r="O37" s="29" t="n">
        <f aca="false">100*LN($M$104)+$M$105*M37</f>
        <v>579.383672211011</v>
      </c>
      <c r="P37" s="29" t="n">
        <f aca="false">L37-O37</f>
        <v>0.281172649935911</v>
      </c>
      <c r="Q37" s="29" t="n">
        <f aca="false">M37-L37</f>
        <v>0.308052456947507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28.980225</v>
      </c>
      <c r="E38" s="25" t="n">
        <v>329.906555</v>
      </c>
      <c r="F38" s="23"/>
      <c r="G38" s="26" t="n">
        <f aca="false">$E$104+$E$105*E38</f>
        <v>328.037107493284</v>
      </c>
      <c r="H38" s="26" t="n">
        <f aca="false">D38-G38</f>
        <v>0.943117506716362</v>
      </c>
      <c r="I38" s="26" t="n">
        <f aca="false">E38-D38</f>
        <v>0.926330000000007</v>
      </c>
      <c r="J38" s="27"/>
      <c r="K38" s="27"/>
      <c r="L38" s="28" t="n">
        <f aca="false">100*LN(D38)</f>
        <v>579.599764257593</v>
      </c>
      <c r="M38" s="28" t="n">
        <f aca="false">100*LN(E38)</f>
        <v>579.880944769461</v>
      </c>
      <c r="N38" s="27"/>
      <c r="O38" s="29" t="n">
        <f aca="false">100*LN($M$104)+$M$105*M38</f>
        <v>579.290115135439</v>
      </c>
      <c r="P38" s="29" t="n">
        <f aca="false">L38-O38</f>
        <v>0.309649122154383</v>
      </c>
      <c r="Q38" s="29" t="n">
        <f aca="false">M38-L38</f>
        <v>0.281180511867774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29.927429</v>
      </c>
      <c r="E39" s="25" t="n">
        <v>329.711609</v>
      </c>
      <c r="F39" s="23"/>
      <c r="G39" s="26" t="n">
        <f aca="false">$E$104+$E$105*E39</f>
        <v>327.840055239395</v>
      </c>
      <c r="H39" s="26" t="n">
        <f aca="false">D39-G39</f>
        <v>2.08737376060475</v>
      </c>
      <c r="I39" s="26" t="n">
        <f aca="false">E39-D39</f>
        <v>-0.215820000000008</v>
      </c>
      <c r="J39" s="27"/>
      <c r="K39" s="27"/>
      <c r="L39" s="28" t="n">
        <f aca="false">100*LN(D39)</f>
        <v>579.88727181551</v>
      </c>
      <c r="M39" s="28" t="n">
        <f aca="false">100*LN(E39)</f>
        <v>579.82183602555</v>
      </c>
      <c r="N39" s="27"/>
      <c r="O39" s="29" t="n">
        <f aca="false">100*LN($M$104)+$M$105*M39</f>
        <v>579.229974972765</v>
      </c>
      <c r="P39" s="29" t="n">
        <f aca="false">L39-O39</f>
        <v>0.657296842745268</v>
      </c>
      <c r="Q39" s="29" t="n">
        <f aca="false">M39-L39</f>
        <v>-0.0654357899602474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330.370148</v>
      </c>
      <c r="E40" s="25" t="n">
        <v>330.100616</v>
      </c>
      <c r="F40" s="23"/>
      <c r="G40" s="26" t="n">
        <f aca="false">$E$104+$E$105*E40</f>
        <v>328.233265185372</v>
      </c>
      <c r="H40" s="26" t="n">
        <f aca="false">D40-G40</f>
        <v>2.13688281462811</v>
      </c>
      <c r="I40" s="26" t="n">
        <f aca="false">E40-D40</f>
        <v>-0.26953199999997</v>
      </c>
      <c r="J40" s="27"/>
      <c r="K40" s="27"/>
      <c r="L40" s="28" t="n">
        <f aca="false">100*LN(D40)</f>
        <v>580.021368647533</v>
      </c>
      <c r="M40" s="28" t="n">
        <f aca="false">100*LN(E40)</f>
        <v>579.939750495859</v>
      </c>
      <c r="N40" s="27"/>
      <c r="O40" s="29" t="n">
        <f aca="false">100*LN($M$104)+$M$105*M40</f>
        <v>579.349946993092</v>
      </c>
      <c r="P40" s="29" t="n">
        <f aca="false">L40-O40</f>
        <v>0.67142165444136</v>
      </c>
      <c r="Q40" s="29" t="n">
        <f aca="false">M40-L40</f>
        <v>-0.0816181516740926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30.216797</v>
      </c>
      <c r="E41" s="25" t="n">
        <v>329.782074</v>
      </c>
      <c r="F41" s="23"/>
      <c r="G41" s="26" t="n">
        <f aca="false">$E$104+$E$105*E41</f>
        <v>327.911281563969</v>
      </c>
      <c r="H41" s="26" t="n">
        <f aca="false">D41-G41</f>
        <v>2.3055154360315</v>
      </c>
      <c r="I41" s="26" t="n">
        <f aca="false">E41-D41</f>
        <v>-0.434722999999963</v>
      </c>
      <c r="J41" s="27"/>
      <c r="K41" s="27"/>
      <c r="L41" s="28" t="n">
        <f aca="false">100*LN(D41)</f>
        <v>579.974939936244</v>
      </c>
      <c r="M41" s="28" t="n">
        <f aca="false">100*LN(E41)</f>
        <v>579.843205449423</v>
      </c>
      <c r="N41" s="27"/>
      <c r="O41" s="29" t="n">
        <f aca="false">100*LN($M$104)+$M$105*M41</f>
        <v>579.251717282665</v>
      </c>
      <c r="P41" s="29" t="n">
        <f aca="false">L41-O41</f>
        <v>0.723222653578091</v>
      </c>
      <c r="Q41" s="29" t="n">
        <f aca="false">M41-L41</f>
        <v>-0.13173448682096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45.502258</v>
      </c>
      <c r="E42" s="25" t="n">
        <v>446.532501</v>
      </c>
      <c r="F42" s="23"/>
      <c r="G42" s="26" t="n">
        <f aca="false">$E$104+$E$105*E42</f>
        <v>445.923114496067</v>
      </c>
      <c r="H42" s="26" t="n">
        <f aca="false">D42-G42</f>
        <v>-0.420856496066506</v>
      </c>
      <c r="I42" s="26" t="n">
        <f aca="false">E42-D42</f>
        <v>1.03024300000004</v>
      </c>
      <c r="J42" s="27"/>
      <c r="K42" s="27"/>
      <c r="L42" s="28" t="n">
        <f aca="false">100*LN(D42)</f>
        <v>609.920231536042</v>
      </c>
      <c r="M42" s="28" t="n">
        <f aca="false">100*LN(E42)</f>
        <v>610.151218826095</v>
      </c>
      <c r="N42" s="27"/>
      <c r="O42" s="29" t="n">
        <f aca="false">100*LN($M$104)+$M$105*M42</f>
        <v>610.088590716112</v>
      </c>
      <c r="P42" s="29" t="n">
        <f aca="false">L42-O42</f>
        <v>-0.168359180069729</v>
      </c>
      <c r="Q42" s="29" t="n">
        <f aca="false">M42-L42</f>
        <v>0.23098729005312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44.319763</v>
      </c>
      <c r="E43" s="25" t="n">
        <v>447.430878</v>
      </c>
      <c r="F43" s="23"/>
      <c r="G43" s="26" t="n">
        <f aca="false">$E$104+$E$105*E43</f>
        <v>446.831197825252</v>
      </c>
      <c r="H43" s="26" t="n">
        <f aca="false">D43-G43</f>
        <v>-2.51143482525237</v>
      </c>
      <c r="I43" s="26" t="n">
        <f aca="false">E43-D43</f>
        <v>3.11111499999998</v>
      </c>
      <c r="J43" s="27"/>
      <c r="K43" s="27"/>
      <c r="L43" s="28" t="n">
        <f aca="false">100*LN(D43)</f>
        <v>609.6544490159</v>
      </c>
      <c r="M43" s="28" t="n">
        <f aca="false">100*LN(E43)</f>
        <v>610.352206321451</v>
      </c>
      <c r="N43" s="27"/>
      <c r="O43" s="29" t="n">
        <f aca="false">100*LN($M$104)+$M$105*M43</f>
        <v>610.29308534527</v>
      </c>
      <c r="P43" s="29" t="n">
        <f aca="false">L43-O43</f>
        <v>-0.638636329370343</v>
      </c>
      <c r="Q43" s="29" t="n">
        <f aca="false">M43-L43</f>
        <v>0.69775730555113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44.307678</v>
      </c>
      <c r="E44" s="25" t="n">
        <v>446.609436</v>
      </c>
      <c r="F44" s="23"/>
      <c r="G44" s="26" t="n">
        <f aca="false">$E$104+$E$105*E44</f>
        <v>446.000880724422</v>
      </c>
      <c r="H44" s="26" t="n">
        <f aca="false">D44-G44</f>
        <v>-1.6932027244215</v>
      </c>
      <c r="I44" s="26" t="n">
        <f aca="false">E44-D44</f>
        <v>2.30175800000001</v>
      </c>
      <c r="J44" s="27"/>
      <c r="K44" s="27"/>
      <c r="L44" s="28" t="n">
        <f aca="false">100*LN(D44)</f>
        <v>609.651729090891</v>
      </c>
      <c r="M44" s="28" t="n">
        <f aca="false">100*LN(E44)</f>
        <v>610.16844677095</v>
      </c>
      <c r="N44" s="27"/>
      <c r="O44" s="29" t="n">
        <f aca="false">100*LN($M$104)+$M$105*M44</f>
        <v>610.106119280205</v>
      </c>
      <c r="P44" s="29" t="n">
        <f aca="false">L44-O44</f>
        <v>-0.454390189313926</v>
      </c>
      <c r="Q44" s="29" t="n">
        <f aca="false">M44-L44</f>
        <v>0.51671768005906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45.635681</v>
      </c>
      <c r="E45" s="25" t="n">
        <v>445.674133</v>
      </c>
      <c r="F45" s="23"/>
      <c r="G45" s="26" t="n">
        <f aca="false">$E$104+$E$105*E45</f>
        <v>445.055472435877</v>
      </c>
      <c r="H45" s="26" t="n">
        <f aca="false">D45-G45</f>
        <v>0.580208564122813</v>
      </c>
      <c r="I45" s="26" t="n">
        <f aca="false">E45-D45</f>
        <v>0.0384520000000066</v>
      </c>
      <c r="J45" s="27"/>
      <c r="K45" s="27"/>
      <c r="L45" s="28" t="n">
        <f aca="false">100*LN(D45)</f>
        <v>609.950175946477</v>
      </c>
      <c r="M45" s="28" t="n">
        <f aca="false">100*LN(E45)</f>
        <v>609.958804147226</v>
      </c>
      <c r="N45" s="27"/>
      <c r="O45" s="29" t="n">
        <f aca="false">100*LN($M$104)+$M$105*M45</f>
        <v>609.892818494908</v>
      </c>
      <c r="P45" s="29" t="n">
        <f aca="false">L45-O45</f>
        <v>0.0573574515690325</v>
      </c>
      <c r="Q45" s="29" t="n">
        <f aca="false">M45-L45</f>
        <v>0.00862820074905812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45.767303</v>
      </c>
      <c r="E46" s="25" t="n">
        <v>446.089539</v>
      </c>
      <c r="F46" s="23"/>
      <c r="G46" s="26" t="n">
        <f aca="false">$E$104+$E$105*E46</f>
        <v>445.47536660441</v>
      </c>
      <c r="H46" s="26" t="n">
        <f aca="false">D46-G46</f>
        <v>0.291936395590255</v>
      </c>
      <c r="I46" s="26" t="n">
        <f aca="false">E46-D46</f>
        <v>0.322235999999975</v>
      </c>
      <c r="J46" s="27"/>
      <c r="K46" s="27"/>
      <c r="L46" s="28" t="n">
        <f aca="false">100*LN(D46)</f>
        <v>609.97970737128</v>
      </c>
      <c r="M46" s="28" t="n">
        <f aca="false">100*LN(E46)</f>
        <v>610.051969196014</v>
      </c>
      <c r="N46" s="27"/>
      <c r="O46" s="29" t="n">
        <f aca="false">100*LN($M$104)+$M$105*M46</f>
        <v>609.987609228375</v>
      </c>
      <c r="P46" s="29" t="n">
        <f aca="false">L46-O46</f>
        <v>-0.00790185709479374</v>
      </c>
      <c r="Q46" s="29" t="n">
        <f aca="false">M46-L46</f>
        <v>0.0722618247340279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44.380249</v>
      </c>
      <c r="E47" s="25" t="n">
        <v>445.55722</v>
      </c>
      <c r="F47" s="23"/>
      <c r="G47" s="26" t="n">
        <f aca="false">$E$104+$E$105*E47</f>
        <v>444.937296273459</v>
      </c>
      <c r="H47" s="26" t="n">
        <f aca="false">D47-G47</f>
        <v>-0.557047273458579</v>
      </c>
      <c r="I47" s="26" t="n">
        <f aca="false">E47-D47</f>
        <v>1.17697099999998</v>
      </c>
      <c r="J47" s="27"/>
      <c r="K47" s="27"/>
      <c r="L47" s="28" t="n">
        <f aca="false">100*LN(D47)</f>
        <v>609.668061258338</v>
      </c>
      <c r="M47" s="28" t="n">
        <f aca="false">100*LN(E47)</f>
        <v>609.932567861827</v>
      </c>
      <c r="N47" s="27"/>
      <c r="O47" s="29" t="n">
        <f aca="false">100*LN($M$104)+$M$105*M47</f>
        <v>609.86612439912</v>
      </c>
      <c r="P47" s="29" t="n">
        <f aca="false">L47-O47</f>
        <v>-0.198063140781528</v>
      </c>
      <c r="Q47" s="29" t="n">
        <f aca="false">M47-L47</f>
        <v>0.26450660348825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44.134247</v>
      </c>
      <c r="E48" s="25" t="n">
        <v>445.445099</v>
      </c>
      <c r="F48" s="23"/>
      <c r="G48" s="26" t="n">
        <f aca="false">$E$104+$E$105*E48</f>
        <v>444.823963885217</v>
      </c>
      <c r="H48" s="26" t="n">
        <f aca="false">D48-G48</f>
        <v>-0.689716885216626</v>
      </c>
      <c r="I48" s="26" t="n">
        <f aca="false">E48-D48</f>
        <v>1.31085200000001</v>
      </c>
      <c r="J48" s="27"/>
      <c r="K48" s="27"/>
      <c r="L48" s="28" t="n">
        <f aca="false">100*LN(D48)</f>
        <v>609.612687483933</v>
      </c>
      <c r="M48" s="28" t="n">
        <f aca="false">100*LN(E48)</f>
        <v>609.907400474896</v>
      </c>
      <c r="N48" s="27"/>
      <c r="O48" s="29" t="n">
        <f aca="false">100*LN($M$104)+$M$105*M48</f>
        <v>609.840517853558</v>
      </c>
      <c r="P48" s="29" t="n">
        <f aca="false">L48-O48</f>
        <v>-0.227830369624371</v>
      </c>
      <c r="Q48" s="29" t="n">
        <f aca="false">M48-L48</f>
        <v>0.294712990962694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47.165436</v>
      </c>
      <c r="E49" s="25" t="n">
        <v>446.054932</v>
      </c>
      <c r="F49" s="23"/>
      <c r="G49" s="26" t="n">
        <f aca="false">$E$104+$E$105*E49</f>
        <v>445.440385700209</v>
      </c>
      <c r="H49" s="26" t="n">
        <f aca="false">D49-G49</f>
        <v>1.72505029979095</v>
      </c>
      <c r="I49" s="26" t="n">
        <f aca="false">E49-D49</f>
        <v>-1.11050399999999</v>
      </c>
      <c r="J49" s="27"/>
      <c r="K49" s="27"/>
      <c r="L49" s="28" t="n">
        <f aca="false">100*LN(D49)</f>
        <v>610.292862905066</v>
      </c>
      <c r="M49" s="28" t="n">
        <f aca="false">100*LN(E49)</f>
        <v>610.044211035505</v>
      </c>
      <c r="N49" s="27"/>
      <c r="O49" s="29" t="n">
        <f aca="false">100*LN($M$104)+$M$105*M49</f>
        <v>609.979715691747</v>
      </c>
      <c r="P49" s="29" t="n">
        <f aca="false">L49-O49</f>
        <v>0.313147213318757</v>
      </c>
      <c r="Q49" s="29" t="n">
        <f aca="false">M49-L49</f>
        <v>-0.248651869561172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15.507294</v>
      </c>
      <c r="E50" s="25" t="n">
        <v>417.180359</v>
      </c>
      <c r="F50" s="23"/>
      <c r="G50" s="26" t="n">
        <f aca="false">$E$104+$E$105*E50</f>
        <v>416.253843325836</v>
      </c>
      <c r="H50" s="26" t="n">
        <f aca="false">D50-G50</f>
        <v>-0.746549325835815</v>
      </c>
      <c r="I50" s="26" t="n">
        <f aca="false">E50-D50</f>
        <v>1.67306500000001</v>
      </c>
      <c r="J50" s="27"/>
      <c r="K50" s="27"/>
      <c r="L50" s="28" t="n">
        <f aca="false">100*LN(D50)</f>
        <v>602.950016889473</v>
      </c>
      <c r="M50" s="28" t="n">
        <f aca="false">100*LN(E50)</f>
        <v>603.351864387843</v>
      </c>
      <c r="N50" s="27"/>
      <c r="O50" s="29" t="n">
        <f aca="false">100*LN($M$104)+$M$105*M50</f>
        <v>603.170590857932</v>
      </c>
      <c r="P50" s="29" t="n">
        <f aca="false">L50-O50</f>
        <v>-0.220573968459007</v>
      </c>
      <c r="Q50" s="29" t="n">
        <f aca="false">M50-L50</f>
        <v>0.40184749836976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15.53241</v>
      </c>
      <c r="E51" s="25" t="n">
        <v>417.581421</v>
      </c>
      <c r="F51" s="23"/>
      <c r="G51" s="26" t="n">
        <f aca="false">$E$104+$E$105*E51</f>
        <v>416.659238517576</v>
      </c>
      <c r="H51" s="26" t="n">
        <f aca="false">D51-G51</f>
        <v>-1.12682851757597</v>
      </c>
      <c r="I51" s="26" t="n">
        <f aca="false">E51-D51</f>
        <v>2.04901099999995</v>
      </c>
      <c r="J51" s="27"/>
      <c r="K51" s="27"/>
      <c r="L51" s="28" t="n">
        <f aca="false">100*LN(D51)</f>
        <v>602.956061366021</v>
      </c>
      <c r="M51" s="28" t="n">
        <f aca="false">100*LN(E51)</f>
        <v>603.447954563619</v>
      </c>
      <c r="N51" s="27"/>
      <c r="O51" s="29" t="n">
        <f aca="false">100*LN($M$104)+$M$105*M51</f>
        <v>603.268357760427</v>
      </c>
      <c r="P51" s="29" t="n">
        <f aca="false">L51-O51</f>
        <v>-0.312296394405962</v>
      </c>
      <c r="Q51" s="29" t="n">
        <f aca="false">M51-L51</f>
        <v>0.491893197598074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15.480194</v>
      </c>
      <c r="E52" s="25" t="n">
        <v>417.941223</v>
      </c>
      <c r="F52" s="23"/>
      <c r="G52" s="26" t="n">
        <f aca="false">$E$104+$E$105*E52</f>
        <v>417.022927924148</v>
      </c>
      <c r="H52" s="26" t="n">
        <f aca="false">D52-G52</f>
        <v>-1.5427339241478</v>
      </c>
      <c r="I52" s="26" t="n">
        <f aca="false">E52-D52</f>
        <v>2.461029</v>
      </c>
      <c r="J52" s="27"/>
      <c r="K52" s="27"/>
      <c r="L52" s="28" t="n">
        <f aca="false">100*LN(D52)</f>
        <v>602.943494528932</v>
      </c>
      <c r="M52" s="28" t="n">
        <f aca="false">100*LN(E52)</f>
        <v>603.534080780503</v>
      </c>
      <c r="N52" s="27"/>
      <c r="O52" s="29" t="n">
        <f aca="false">100*LN($M$104)+$M$105*M52</f>
        <v>603.355986837805</v>
      </c>
      <c r="P52" s="29" t="n">
        <f aca="false">L52-O52</f>
        <v>-0.412492308872629</v>
      </c>
      <c r="Q52" s="29" t="n">
        <f aca="false">M52-L52</f>
        <v>0.590586251570926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15.801117</v>
      </c>
      <c r="E53" s="25" t="n">
        <v>416.825684</v>
      </c>
      <c r="F53" s="23"/>
      <c r="G53" s="26" t="n">
        <f aca="false">$E$104+$E$105*E53</f>
        <v>415.895336312879</v>
      </c>
      <c r="H53" s="26" t="n">
        <f aca="false">D53-G53</f>
        <v>-0.0942193128791473</v>
      </c>
      <c r="I53" s="26" t="n">
        <f aca="false">E53-D53</f>
        <v>1.02456700000005</v>
      </c>
      <c r="J53" s="27"/>
      <c r="K53" s="27"/>
      <c r="L53" s="28" t="n">
        <f aca="false">100*LN(D53)</f>
        <v>603.020706180799</v>
      </c>
      <c r="M53" s="28" t="n">
        <f aca="false">100*LN(E53)</f>
        <v>603.266811042161</v>
      </c>
      <c r="N53" s="27"/>
      <c r="O53" s="29" t="n">
        <f aca="false">100*LN($M$104)+$M$105*M53</f>
        <v>603.084053372835</v>
      </c>
      <c r="P53" s="29" t="n">
        <f aca="false">L53-O53</f>
        <v>-0.0633471920363036</v>
      </c>
      <c r="Q53" s="29" t="n">
        <f aca="false">M53-L53</f>
        <v>0.246104861361459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15.77124</v>
      </c>
      <c r="E54" s="25" t="n">
        <v>417.06723</v>
      </c>
      <c r="F54" s="23"/>
      <c r="G54" s="26" t="n">
        <f aca="false">$E$104+$E$105*E54</f>
        <v>416.139492046866</v>
      </c>
      <c r="H54" s="26" t="n">
        <f aca="false">D54-G54</f>
        <v>-0.368252046865564</v>
      </c>
      <c r="I54" s="26" t="n">
        <f aca="false">E54-D54</f>
        <v>1.29599000000002</v>
      </c>
      <c r="J54" s="27"/>
      <c r="K54" s="27"/>
      <c r="L54" s="28" t="n">
        <f aca="false">100*LN(D54)</f>
        <v>603.013520516254</v>
      </c>
      <c r="M54" s="28" t="n">
        <f aca="false">100*LN(E54)</f>
        <v>603.324743182535</v>
      </c>
      <c r="N54" s="27"/>
      <c r="O54" s="29" t="n">
        <f aca="false">100*LN($M$104)+$M$105*M54</f>
        <v>603.142996400815</v>
      </c>
      <c r="P54" s="29" t="n">
        <f aca="false">L54-O54</f>
        <v>-0.129475884560861</v>
      </c>
      <c r="Q54" s="29" t="n">
        <f aca="false">M54-L54</f>
        <v>0.31122266628131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15.56311</v>
      </c>
      <c r="E55" s="25" t="n">
        <v>417.414856</v>
      </c>
      <c r="F55" s="23"/>
      <c r="G55" s="26" t="n">
        <f aca="false">$E$104+$E$105*E55</f>
        <v>416.490873900354</v>
      </c>
      <c r="H55" s="26" t="n">
        <f aca="false">D55-G55</f>
        <v>-0.927763900354194</v>
      </c>
      <c r="I55" s="26" t="n">
        <f aca="false">E55-D55</f>
        <v>1.85174599999999</v>
      </c>
      <c r="J55" s="27"/>
      <c r="K55" s="27"/>
      <c r="L55" s="28" t="n">
        <f aca="false">100*LN(D55)</f>
        <v>602.963449205151</v>
      </c>
      <c r="M55" s="28" t="n">
        <f aca="false">100*LN(E55)</f>
        <v>603.408058576823</v>
      </c>
      <c r="N55" s="27"/>
      <c r="O55" s="29" t="n">
        <f aca="false">100*LN($M$104)+$M$105*M55</f>
        <v>603.227765608113</v>
      </c>
      <c r="P55" s="29" t="n">
        <f aca="false">L55-O55</f>
        <v>-0.264316402962436</v>
      </c>
      <c r="Q55" s="29" t="n">
        <f aca="false">M55-L55</f>
        <v>0.44460937167286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15.589691</v>
      </c>
      <c r="E56" s="25" t="n">
        <v>417.336609</v>
      </c>
      <c r="F56" s="23"/>
      <c r="G56" s="26" t="n">
        <f aca="false">$E$104+$E$105*E56</f>
        <v>416.411781496766</v>
      </c>
      <c r="H56" s="26" t="n">
        <f aca="false">D56-G56</f>
        <v>-0.822090496765497</v>
      </c>
      <c r="I56" s="26" t="n">
        <f aca="false">E56-D56</f>
        <v>1.74691799999999</v>
      </c>
      <c r="J56" s="27"/>
      <c r="K56" s="27"/>
      <c r="L56" s="28" t="n">
        <f aca="false">100*LN(D56)</f>
        <v>602.969845381636</v>
      </c>
      <c r="M56" s="28" t="n">
        <f aca="false">100*LN(E56)</f>
        <v>603.389311200266</v>
      </c>
      <c r="N56" s="27"/>
      <c r="O56" s="29" t="n">
        <f aca="false">100*LN($M$104)+$M$105*M56</f>
        <v>603.208691098975</v>
      </c>
      <c r="P56" s="29" t="n">
        <f aca="false">L56-O56</f>
        <v>-0.238845717339132</v>
      </c>
      <c r="Q56" s="29" t="n">
        <f aca="false">M56-L56</f>
        <v>0.419465818630215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15.406311</v>
      </c>
      <c r="E57" s="25" t="n">
        <v>417.40094</v>
      </c>
      <c r="F57" s="23"/>
      <c r="G57" s="26" t="n">
        <f aca="false">$E$104+$E$105*E57</f>
        <v>416.4768075478</v>
      </c>
      <c r="H57" s="26" t="n">
        <f aca="false">D57-G57</f>
        <v>-1.07049654779956</v>
      </c>
      <c r="I57" s="26" t="n">
        <f aca="false">E57-D57</f>
        <v>1.99462899999998</v>
      </c>
      <c r="J57" s="27"/>
      <c r="K57" s="27"/>
      <c r="L57" s="28" t="n">
        <f aca="false">100*LN(D57)</f>
        <v>602.925710391207</v>
      </c>
      <c r="M57" s="28" t="n">
        <f aca="false">100*LN(E57)</f>
        <v>603.404724667698</v>
      </c>
      <c r="N57" s="27"/>
      <c r="O57" s="29" t="n">
        <f aca="false">100*LN($M$104)+$M$105*M57</f>
        <v>603.224373523899</v>
      </c>
      <c r="P57" s="29" t="n">
        <f aca="false">L57-O57</f>
        <v>-0.298663132692127</v>
      </c>
      <c r="Q57" s="29" t="n">
        <f aca="false">M57-L57</f>
        <v>0.47901427649139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6.957855</v>
      </c>
      <c r="E58" s="25" t="n">
        <v>329.14624</v>
      </c>
      <c r="F58" s="23"/>
      <c r="G58" s="26" t="n">
        <f aca="false">$E$104+$E$105*E58</f>
        <v>327.268577826529</v>
      </c>
      <c r="H58" s="26" t="n">
        <f aca="false">D58-G58</f>
        <v>-0.310722826529002</v>
      </c>
      <c r="I58" s="26" t="n">
        <f aca="false">E58-D58</f>
        <v>2.18838499999998</v>
      </c>
      <c r="J58" s="27"/>
      <c r="K58" s="27"/>
      <c r="L58" s="28" t="n">
        <f aca="false">100*LN(D58)</f>
        <v>578.983127879897</v>
      </c>
      <c r="M58" s="28" t="n">
        <f aca="false">100*LN(E58)</f>
        <v>579.650215048543</v>
      </c>
      <c r="N58" s="27"/>
      <c r="O58" s="29" t="n">
        <f aca="false">100*LN($M$104)+$M$105*M58</f>
        <v>579.055359293383</v>
      </c>
      <c r="P58" s="29" t="n">
        <f aca="false">L58-O58</f>
        <v>-0.0722314134854969</v>
      </c>
      <c r="Q58" s="29" t="n">
        <f aca="false">M58-L58</f>
        <v>0.667087168645594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6.735779</v>
      </c>
      <c r="E59" s="25" t="n">
        <v>328.890625</v>
      </c>
      <c r="F59" s="23"/>
      <c r="G59" s="26" t="n">
        <f aca="false">$E$104+$E$105*E59</f>
        <v>327.010201086931</v>
      </c>
      <c r="H59" s="26" t="n">
        <f aca="false">D59-G59</f>
        <v>-0.274422086930997</v>
      </c>
      <c r="I59" s="26" t="n">
        <f aca="false">E59-D59</f>
        <v>2.15484600000002</v>
      </c>
      <c r="J59" s="27"/>
      <c r="K59" s="27"/>
      <c r="L59" s="28" t="n">
        <f aca="false">100*LN(D59)</f>
        <v>578.915182898642</v>
      </c>
      <c r="M59" s="28" t="n">
        <f aca="false">100*LN(E59)</f>
        <v>579.572524868417</v>
      </c>
      <c r="N59" s="27"/>
      <c r="O59" s="29" t="n">
        <f aca="false">100*LN($M$104)+$M$105*M59</f>
        <v>578.976313457491</v>
      </c>
      <c r="P59" s="29" t="n">
        <f aca="false">L59-O59</f>
        <v>-0.0611305588490723</v>
      </c>
      <c r="Q59" s="29" t="n">
        <f aca="false">M59-L59</f>
        <v>0.65734196977462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6.594818</v>
      </c>
      <c r="E60" s="25" t="n">
        <v>329.316681</v>
      </c>
      <c r="F60" s="23"/>
      <c r="G60" s="26" t="n">
        <f aca="false">$E$104+$E$105*E60</f>
        <v>327.440860321194</v>
      </c>
      <c r="H60" s="26" t="n">
        <f aca="false">D60-G60</f>
        <v>-0.846042321194204</v>
      </c>
      <c r="I60" s="26" t="n">
        <f aca="false">E60-D60</f>
        <v>2.72186300000004</v>
      </c>
      <c r="J60" s="27"/>
      <c r="K60" s="27"/>
      <c r="L60" s="28" t="n">
        <f aca="false">100*LN(D60)</f>
        <v>578.872031390712</v>
      </c>
      <c r="M60" s="28" t="n">
        <f aca="false">100*LN(E60)</f>
        <v>579.701984403619</v>
      </c>
      <c r="N60" s="27"/>
      <c r="O60" s="29" t="n">
        <f aca="false">100*LN($M$104)+$M$105*M60</f>
        <v>579.108031998464</v>
      </c>
      <c r="P60" s="29" t="n">
        <f aca="false">L60-O60</f>
        <v>-0.236000607752203</v>
      </c>
      <c r="Q60" s="29" t="n">
        <f aca="false">M60-L60</f>
        <v>0.829953012906344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7.567047</v>
      </c>
      <c r="E61" s="25" t="n">
        <v>329.195923</v>
      </c>
      <c r="F61" s="23"/>
      <c r="G61" s="26" t="n">
        <f aca="false">$E$104+$E$105*E61</f>
        <v>327.318797616265</v>
      </c>
      <c r="H61" s="26" t="n">
        <f aca="false">D61-G61</f>
        <v>0.248249383734674</v>
      </c>
      <c r="I61" s="26" t="n">
        <f aca="false">E61-D61</f>
        <v>1.62887599999999</v>
      </c>
      <c r="J61" s="27"/>
      <c r="K61" s="27"/>
      <c r="L61" s="28" t="n">
        <f aca="false">100*LN(D61)</f>
        <v>579.16927577864</v>
      </c>
      <c r="M61" s="28" t="n">
        <f aca="false">100*LN(E61)</f>
        <v>579.665308415757</v>
      </c>
      <c r="N61" s="27"/>
      <c r="O61" s="29" t="n">
        <f aca="false">100*LN($M$104)+$M$105*M61</f>
        <v>579.070716032496</v>
      </c>
      <c r="P61" s="29" t="n">
        <f aca="false">L61-O61</f>
        <v>0.0985597461434509</v>
      </c>
      <c r="Q61" s="29" t="n">
        <f aca="false">M61-L61</f>
        <v>0.496032637117537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6.824738</v>
      </c>
      <c r="E62" s="25" t="n">
        <v>328.447601</v>
      </c>
      <c r="F62" s="23"/>
      <c r="G62" s="26" t="n">
        <f aca="false">$E$104+$E$105*E62</f>
        <v>326.562390525408</v>
      </c>
      <c r="H62" s="26" t="n">
        <f aca="false">D62-G62</f>
        <v>0.262347474591934</v>
      </c>
      <c r="I62" s="26" t="n">
        <f aca="false">E62-D62</f>
        <v>1.622863</v>
      </c>
      <c r="J62" s="27"/>
      <c r="K62" s="27"/>
      <c r="L62" s="28" t="n">
        <f aca="false">100*LN(D62)</f>
        <v>578.942405779534</v>
      </c>
      <c r="M62" s="28" t="n">
        <f aca="false">100*LN(E62)</f>
        <v>579.437731530815</v>
      </c>
      <c r="N62" s="27"/>
      <c r="O62" s="29" t="n">
        <f aca="false">100*LN($M$104)+$M$105*M62</f>
        <v>578.839168041867</v>
      </c>
      <c r="P62" s="29" t="n">
        <f aca="false">L62-O62</f>
        <v>0.103237737667087</v>
      </c>
      <c r="Q62" s="29" t="n">
        <f aca="false">M62-L62</f>
        <v>0.49532575128125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6.698975</v>
      </c>
      <c r="E63" s="25" t="n">
        <v>328.711182</v>
      </c>
      <c r="F63" s="23"/>
      <c r="G63" s="26" t="n">
        <f aca="false">$E$104+$E$105*E63</f>
        <v>326.828819332012</v>
      </c>
      <c r="H63" s="26" t="n">
        <f aca="false">D63-G63</f>
        <v>-0.129844332011714</v>
      </c>
      <c r="I63" s="26" t="n">
        <f aca="false">E63-D63</f>
        <v>2.01220699999999</v>
      </c>
      <c r="J63" s="27"/>
      <c r="K63" s="27"/>
      <c r="L63" s="28" t="n">
        <f aca="false">100*LN(D63)</f>
        <v>578.903918116715</v>
      </c>
      <c r="M63" s="28" t="n">
        <f aca="false">100*LN(E63)</f>
        <v>579.517949895373</v>
      </c>
      <c r="N63" s="27"/>
      <c r="O63" s="29" t="n">
        <f aca="false">100*LN($M$104)+$M$105*M63</f>
        <v>578.920786177776</v>
      </c>
      <c r="P63" s="29" t="n">
        <f aca="false">L63-O63</f>
        <v>-0.0168680610612455</v>
      </c>
      <c r="Q63" s="29" t="n">
        <f aca="false">M63-L63</f>
        <v>0.614031778658386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6.800476</v>
      </c>
      <c r="E64" s="25" t="n">
        <v>329.763092</v>
      </c>
      <c r="F64" s="23"/>
      <c r="G64" s="26" t="n">
        <f aca="false">$E$104+$E$105*E64</f>
        <v>327.892094476861</v>
      </c>
      <c r="H64" s="26" t="n">
        <f aca="false">D64-G64</f>
        <v>-1.09161847686062</v>
      </c>
      <c r="I64" s="26" t="n">
        <f aca="false">E64-D64</f>
        <v>2.96261599999997</v>
      </c>
      <c r="J64" s="27"/>
      <c r="K64" s="27"/>
      <c r="L64" s="28" t="n">
        <f aca="false">100*LN(D64)</f>
        <v>578.934981953314</v>
      </c>
      <c r="M64" s="28" t="n">
        <f aca="false">100*LN(E64)</f>
        <v>579.837449361444</v>
      </c>
      <c r="N64" s="27"/>
      <c r="O64" s="29" t="n">
        <f aca="false">100*LN($M$104)+$M$105*M64</f>
        <v>579.245860753758</v>
      </c>
      <c r="P64" s="29" t="n">
        <f aca="false">L64-O64</f>
        <v>-0.310878800444925</v>
      </c>
      <c r="Q64" s="29" t="n">
        <f aca="false">M64-L64</f>
        <v>0.9024674081308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6.637512</v>
      </c>
      <c r="E65" s="25" t="n">
        <v>329.86795</v>
      </c>
      <c r="F65" s="23"/>
      <c r="G65" s="26" t="n">
        <f aca="false">$E$104+$E$105*E65</f>
        <v>327.998085393516</v>
      </c>
      <c r="H65" s="26" t="n">
        <f aca="false">D65-G65</f>
        <v>-1.36057339351567</v>
      </c>
      <c r="I65" s="26" t="n">
        <f aca="false">E65-D65</f>
        <v>3.23043799999999</v>
      </c>
      <c r="J65" s="27"/>
      <c r="K65" s="27"/>
      <c r="L65" s="28" t="n">
        <f aca="false">100*LN(D65)</f>
        <v>578.885103003399</v>
      </c>
      <c r="M65" s="28" t="n">
        <f aca="false">100*LN(E65)</f>
        <v>579.869242286339</v>
      </c>
      <c r="N65" s="27"/>
      <c r="O65" s="29" t="n">
        <f aca="false">100*LN($M$104)+$M$105*M65</f>
        <v>579.278208449692</v>
      </c>
      <c r="P65" s="29" t="n">
        <f aca="false">L65-O65</f>
        <v>-0.393105446293248</v>
      </c>
      <c r="Q65" s="29" t="n">
        <f aca="false">M65-L65</f>
        <v>0.98413928294041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6.520874</v>
      </c>
      <c r="E66" s="25" t="n">
        <v>329.240051</v>
      </c>
      <c r="F66" s="23"/>
      <c r="G66" s="26" t="n">
        <f aca="false">$E$104+$E$105*E66</f>
        <v>327.363402388149</v>
      </c>
      <c r="H66" s="26" t="n">
        <f aca="false">D66-G66</f>
        <v>-0.842528388148764</v>
      </c>
      <c r="I66" s="26" t="n">
        <f aca="false">E66-D66</f>
        <v>2.719177</v>
      </c>
      <c r="J66" s="27"/>
      <c r="K66" s="27"/>
      <c r="L66" s="28" t="n">
        <f aca="false">100*LN(D66)</f>
        <v>578.849387929157</v>
      </c>
      <c r="M66" s="28" t="n">
        <f aca="false">100*LN(E66)</f>
        <v>579.678712300663</v>
      </c>
      <c r="N66" s="27"/>
      <c r="O66" s="29" t="n">
        <f aca="false">100*LN($M$104)+$M$105*M66</f>
        <v>579.084353808659</v>
      </c>
      <c r="P66" s="29" t="n">
        <f aca="false">L66-O66</f>
        <v>-0.234965879501942</v>
      </c>
      <c r="Q66" s="29" t="n">
        <f aca="false">M66-L66</f>
        <v>0.829324371506345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2.419128</v>
      </c>
      <c r="E67" s="25" t="n">
        <v>324.667664</v>
      </c>
      <c r="F67" s="23"/>
      <c r="G67" s="26" t="n">
        <f aca="false">$E$104+$E$105*E67</f>
        <v>322.741613974948</v>
      </c>
      <c r="H67" s="26" t="n">
        <f aca="false">D67-G67</f>
        <v>-0.32248597494754</v>
      </c>
      <c r="I67" s="26" t="n">
        <f aca="false">E67-D67</f>
        <v>2.248536</v>
      </c>
      <c r="J67" s="27"/>
      <c r="K67" s="27"/>
      <c r="L67" s="28" t="n">
        <f aca="false">100*LN(D67)</f>
        <v>577.585233889733</v>
      </c>
      <c r="M67" s="28" t="n">
        <f aca="false">100*LN(E67)</f>
        <v>578.280208683829</v>
      </c>
      <c r="N67" s="27"/>
      <c r="O67" s="29" t="n">
        <f aca="false">100*LN($M$104)+$M$105*M67</f>
        <v>577.66144698555</v>
      </c>
      <c r="P67" s="29" t="n">
        <f aca="false">L67-O67</f>
        <v>-0.0762130958171383</v>
      </c>
      <c r="Q67" s="29" t="n">
        <f aca="false">M67-L67</f>
        <v>0.6949747940959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2.80191</v>
      </c>
      <c r="E68" s="25" t="n">
        <v>325.152863</v>
      </c>
      <c r="F68" s="23"/>
      <c r="G68" s="26" t="n">
        <f aca="false">$E$104+$E$105*E68</f>
        <v>323.232055207568</v>
      </c>
      <c r="H68" s="26" t="n">
        <f aca="false">D68-G68</f>
        <v>-0.430145207567762</v>
      </c>
      <c r="I68" s="26" t="n">
        <f aca="false">E68-D68</f>
        <v>2.350953</v>
      </c>
      <c r="J68" s="27"/>
      <c r="K68" s="27"/>
      <c r="L68" s="28" t="n">
        <f aca="false">100*LN(D68)</f>
        <v>577.703885335474</v>
      </c>
      <c r="M68" s="28" t="n">
        <f aca="false">100*LN(E68)</f>
        <v>578.429541944324</v>
      </c>
      <c r="N68" s="27"/>
      <c r="O68" s="29" t="n">
        <f aca="false">100*LN($M$104)+$M$105*M68</f>
        <v>577.813386038634</v>
      </c>
      <c r="P68" s="29" t="n">
        <f aca="false">L68-O68</f>
        <v>-0.10950070315937</v>
      </c>
      <c r="Q68" s="29" t="n">
        <f aca="false">M68-L68</f>
        <v>0.725656608849818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22.753662</v>
      </c>
      <c r="E69" s="25" t="n">
        <v>325.215729</v>
      </c>
      <c r="F69" s="23"/>
      <c r="G69" s="26" t="n">
        <f aca="false">$E$104+$E$105*E69</f>
        <v>323.295600430311</v>
      </c>
      <c r="H69" s="26" t="n">
        <f aca="false">D69-G69</f>
        <v>-0.541938430311234</v>
      </c>
      <c r="I69" s="26" t="n">
        <f aca="false">E69-D69</f>
        <v>2.46206699999999</v>
      </c>
      <c r="J69" s="27"/>
      <c r="K69" s="27"/>
      <c r="L69" s="28" t="n">
        <f aca="false">100*LN(D69)</f>
        <v>577.688937590561</v>
      </c>
      <c r="M69" s="28" t="n">
        <f aca="false">100*LN(E69)</f>
        <v>578.448874366267</v>
      </c>
      <c r="N69" s="27"/>
      <c r="O69" s="29" t="n">
        <f aca="false">100*LN($M$104)+$M$105*M69</f>
        <v>577.833055801914</v>
      </c>
      <c r="P69" s="29" t="n">
        <f aca="false">L69-O69</f>
        <v>-0.144118211353771</v>
      </c>
      <c r="Q69" s="29" t="n">
        <f aca="false">M69-L69</f>
        <v>0.759936775706819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22.288208</v>
      </c>
      <c r="E70" s="25" t="n">
        <v>324.928497</v>
      </c>
      <c r="F70" s="23"/>
      <c r="G70" s="26" t="n">
        <f aca="false">$E$104+$E$105*E70</f>
        <v>323.005265091351</v>
      </c>
      <c r="H70" s="26" t="n">
        <f aca="false">D70-G70</f>
        <v>-0.717057091351364</v>
      </c>
      <c r="I70" s="26" t="n">
        <f aca="false">E70-D70</f>
        <v>2.640289</v>
      </c>
      <c r="J70" s="27"/>
      <c r="K70" s="27"/>
      <c r="L70" s="28" t="n">
        <f aca="false">100*LN(D70)</f>
        <v>577.544620112135</v>
      </c>
      <c r="M70" s="28" t="n">
        <f aca="false">100*LN(E70)</f>
        <v>578.360514889339</v>
      </c>
      <c r="N70" s="27"/>
      <c r="O70" s="29" t="n">
        <f aca="false">100*LN($M$104)+$M$105*M70</f>
        <v>577.743154495193</v>
      </c>
      <c r="P70" s="29" t="n">
        <f aca="false">L70-O70</f>
        <v>-0.198534383057449</v>
      </c>
      <c r="Q70" s="29" t="n">
        <f aca="false">M70-L70</f>
        <v>0.815894777203312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22.455688</v>
      </c>
      <c r="E71" s="25" t="n">
        <v>324.765747</v>
      </c>
      <c r="F71" s="23"/>
      <c r="G71" s="26" t="n">
        <f aca="false">$E$104+$E$105*E71</f>
        <v>322.840756692511</v>
      </c>
      <c r="H71" s="26" t="n">
        <f aca="false">D71-G71</f>
        <v>-0.38506869251097</v>
      </c>
      <c r="I71" s="26" t="n">
        <f aca="false">E71-D71</f>
        <v>2.31005899999997</v>
      </c>
      <c r="J71" s="27"/>
      <c r="K71" s="27"/>
      <c r="L71" s="28" t="n">
        <f aca="false">100*LN(D71)</f>
        <v>577.596572524498</v>
      </c>
      <c r="M71" s="28" t="n">
        <f aca="false">100*LN(E71)</f>
        <v>578.310414398252</v>
      </c>
      <c r="N71" s="27"/>
      <c r="O71" s="29" t="n">
        <f aca="false">100*LN($M$104)+$M$105*M71</f>
        <v>577.692179774963</v>
      </c>
      <c r="P71" s="29" t="n">
        <f aca="false">L71-O71</f>
        <v>-0.0956072504645817</v>
      </c>
      <c r="Q71" s="29" t="n">
        <f aca="false">M71-L71</f>
        <v>0.713841873753495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22.923645</v>
      </c>
      <c r="E72" s="25" t="n">
        <v>324.912994</v>
      </c>
      <c r="F72" s="23"/>
      <c r="G72" s="26" t="n">
        <f aca="false">$E$104+$E$105*E72</f>
        <v>322.989594592382</v>
      </c>
      <c r="H72" s="26" t="n">
        <f aca="false">D72-G72</f>
        <v>-0.0659495923823101</v>
      </c>
      <c r="I72" s="26" t="n">
        <f aca="false">E72-D72</f>
        <v>1.989349</v>
      </c>
      <c r="J72" s="27"/>
      <c r="K72" s="27"/>
      <c r="L72" s="28" t="n">
        <f aca="false">100*LN(D72)</f>
        <v>577.741590208853</v>
      </c>
      <c r="M72" s="28" t="n">
        <f aca="false">100*LN(E72)</f>
        <v>578.355743571958</v>
      </c>
      <c r="N72" s="27"/>
      <c r="O72" s="29" t="n">
        <f aca="false">100*LN($M$104)+$M$105*M72</f>
        <v>577.73829992065</v>
      </c>
      <c r="P72" s="29" t="n">
        <f aca="false">L72-O72</f>
        <v>0.00329028820249278</v>
      </c>
      <c r="Q72" s="29" t="n">
        <f aca="false">M72-L72</f>
        <v>0.61415336310540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22.32785</v>
      </c>
      <c r="E73" s="25" t="n">
        <v>325.126923</v>
      </c>
      <c r="F73" s="23"/>
      <c r="G73" s="26" t="n">
        <f aca="false">$E$104+$E$105*E73</f>
        <v>323.205834944183</v>
      </c>
      <c r="H73" s="26" t="n">
        <f aca="false">D73-G73</f>
        <v>-0.877984944182686</v>
      </c>
      <c r="I73" s="26" t="n">
        <f aca="false">E73-D73</f>
        <v>2.79907299999996</v>
      </c>
      <c r="J73" s="27"/>
      <c r="K73" s="27"/>
      <c r="L73" s="28" t="n">
        <f aca="false">100*LN(D73)</f>
        <v>577.55691952651</v>
      </c>
      <c r="M73" s="28" t="n">
        <f aca="false">100*LN(E73)</f>
        <v>578.421563839954</v>
      </c>
      <c r="N73" s="27"/>
      <c r="O73" s="29" t="n">
        <f aca="false">100*LN($M$104)+$M$105*M73</f>
        <v>577.805268720232</v>
      </c>
      <c r="P73" s="29" t="n">
        <f aca="false">L73-O73</f>
        <v>-0.24834919372131</v>
      </c>
      <c r="Q73" s="29" t="n">
        <f aca="false">M73-L73</f>
        <v>0.864644313443364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22.329498</v>
      </c>
      <c r="E74" s="25" t="n">
        <v>325.287384</v>
      </c>
      <c r="F74" s="23"/>
      <c r="G74" s="26" t="n">
        <f aca="false">$E$104+$E$105*E74</f>
        <v>323.368029611994</v>
      </c>
      <c r="H74" s="26" t="n">
        <f aca="false">D74-G74</f>
        <v>-1.03853161199419</v>
      </c>
      <c r="I74" s="26" t="n">
        <f aca="false">E74-D74</f>
        <v>2.95788599999997</v>
      </c>
      <c r="J74" s="27"/>
      <c r="K74" s="27"/>
      <c r="L74" s="28" t="n">
        <f aca="false">100*LN(D74)</f>
        <v>577.557430805876</v>
      </c>
      <c r="M74" s="28" t="n">
        <f aca="false">100*LN(E74)</f>
        <v>578.470905006508</v>
      </c>
      <c r="N74" s="27"/>
      <c r="O74" s="29" t="n">
        <f aca="false">100*LN($M$104)+$M$105*M74</f>
        <v>577.855470866086</v>
      </c>
      <c r="P74" s="29" t="n">
        <f aca="false">L74-O74</f>
        <v>-0.298040060210155</v>
      </c>
      <c r="Q74" s="29" t="n">
        <f aca="false">M74-L74</f>
        <v>0.913474200632095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21.932312</v>
      </c>
      <c r="E75" s="25" t="n">
        <v>324.708252</v>
      </c>
      <c r="F75" s="23"/>
      <c r="G75" s="26" t="n">
        <f aca="false">$E$104+$E$105*E75</f>
        <v>322.78264049963</v>
      </c>
      <c r="H75" s="26" t="n">
        <f aca="false">D75-G75</f>
        <v>-0.850328499630336</v>
      </c>
      <c r="I75" s="26" t="n">
        <f aca="false">E75-D75</f>
        <v>2.77593999999999</v>
      </c>
      <c r="J75" s="27"/>
      <c r="K75" s="27"/>
      <c r="L75" s="28" t="n">
        <f aca="false">100*LN(D75)</f>
        <v>577.434131226682</v>
      </c>
      <c r="M75" s="28" t="n">
        <f aca="false">100*LN(E75)</f>
        <v>578.292709301438</v>
      </c>
      <c r="N75" s="27"/>
      <c r="O75" s="29" t="n">
        <f aca="false">100*LN($M$104)+$M$105*M75</f>
        <v>577.674165732842</v>
      </c>
      <c r="P75" s="29" t="n">
        <f aca="false">L75-O75</f>
        <v>-0.240034506160328</v>
      </c>
      <c r="Q75" s="29" t="n">
        <f aca="false">M75-L75</f>
        <v>0.85857807475656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21.909546</v>
      </c>
      <c r="E76" s="25" t="n">
        <v>324.591827</v>
      </c>
      <c r="F76" s="23"/>
      <c r="G76" s="26" t="n">
        <f aca="false">$E$104+$E$105*E76</f>
        <v>322.664957609707</v>
      </c>
      <c r="H76" s="26" t="n">
        <f aca="false">D76-G76</f>
        <v>-0.755411609707267</v>
      </c>
      <c r="I76" s="26" t="n">
        <f aca="false">E76-D76</f>
        <v>2.68228100000005</v>
      </c>
      <c r="J76" s="27"/>
      <c r="K76" s="27"/>
      <c r="L76" s="28" t="n">
        <f aca="false">100*LN(D76)</f>
        <v>577.427059303747</v>
      </c>
      <c r="M76" s="28" t="n">
        <f aca="false">100*LN(E76)</f>
        <v>578.256847608205</v>
      </c>
      <c r="N76" s="27"/>
      <c r="O76" s="29" t="n">
        <f aca="false">100*LN($M$104)+$M$105*M76</f>
        <v>577.637678270546</v>
      </c>
      <c r="P76" s="29" t="n">
        <f aca="false">L76-O76</f>
        <v>-0.210618966799188</v>
      </c>
      <c r="Q76" s="29" t="n">
        <f aca="false">M76-L76</f>
        <v>0.82978830445790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21.948425</v>
      </c>
      <c r="E77" s="25" t="n">
        <v>325.342194</v>
      </c>
      <c r="F77" s="23"/>
      <c r="G77" s="26" t="n">
        <f aca="false">$E$104+$E$105*E77</f>
        <v>323.423431795346</v>
      </c>
      <c r="H77" s="26" t="n">
        <f aca="false">D77-G77</f>
        <v>-1.47500679534568</v>
      </c>
      <c r="I77" s="26" t="n">
        <f aca="false">E77-D77</f>
        <v>3.39376900000002</v>
      </c>
      <c r="J77" s="27"/>
      <c r="K77" s="27"/>
      <c r="L77" s="28" t="n">
        <f aca="false">100*LN(D77)</f>
        <v>577.439136190824</v>
      </c>
      <c r="M77" s="28" t="n">
        <f aca="false">100*LN(E77)</f>
        <v>578.487753302984</v>
      </c>
      <c r="N77" s="27"/>
      <c r="O77" s="29" t="n">
        <f aca="false">100*LN($M$104)+$M$105*M77</f>
        <v>577.872613157121</v>
      </c>
      <c r="P77" s="29" t="n">
        <f aca="false">L77-O77</f>
        <v>-0.43347696629678</v>
      </c>
      <c r="Q77" s="29" t="n">
        <f aca="false">M77-L77</f>
        <v>1.0486171121596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22.307648</v>
      </c>
      <c r="E78" s="25" t="n">
        <v>324.95575</v>
      </c>
      <c r="F78" s="23"/>
      <c r="G78" s="26" t="n">
        <f aca="false">$E$104+$E$105*E78</f>
        <v>323.032812540774</v>
      </c>
      <c r="H78" s="26" t="n">
        <f aca="false">D78-G78</f>
        <v>-0.725164540774472</v>
      </c>
      <c r="I78" s="26" t="n">
        <f aca="false">E78-D78</f>
        <v>2.64810200000005</v>
      </c>
      <c r="J78" s="27"/>
      <c r="K78" s="27"/>
      <c r="L78" s="28" t="n">
        <f aca="false">100*LN(D78)</f>
        <v>577.550651798447</v>
      </c>
      <c r="M78" s="28" t="n">
        <f aca="false">100*LN(E78)</f>
        <v>578.368901921381</v>
      </c>
      <c r="N78" s="27"/>
      <c r="O78" s="29" t="n">
        <f aca="false">100*LN($M$104)+$M$105*M78</f>
        <v>577.751687876855</v>
      </c>
      <c r="P78" s="29" t="n">
        <f aca="false">L78-O78</f>
        <v>-0.20103607840781</v>
      </c>
      <c r="Q78" s="29" t="n">
        <f aca="false">M78-L78</f>
        <v>0.818250122933705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22.094055</v>
      </c>
      <c r="E79" s="25" t="n">
        <v>325.088287</v>
      </c>
      <c r="F79" s="23"/>
      <c r="G79" s="26" t="n">
        <f aca="false">$E$104+$E$105*E79</f>
        <v>323.166781509482</v>
      </c>
      <c r="H79" s="26" t="n">
        <f aca="false">D79-G79</f>
        <v>-1.07272650948164</v>
      </c>
      <c r="I79" s="26" t="n">
        <f aca="false">E79-D79</f>
        <v>2.99423199999995</v>
      </c>
      <c r="J79" s="27"/>
      <c r="K79" s="27"/>
      <c r="L79" s="28" t="n">
        <f aca="false">100*LN(D79)</f>
        <v>577.484359916589</v>
      </c>
      <c r="M79" s="28" t="n">
        <f aca="false">100*LN(E79)</f>
        <v>578.409679774662</v>
      </c>
      <c r="N79" s="27"/>
      <c r="O79" s="29" t="n">
        <f aca="false">100*LN($M$104)+$M$105*M79</f>
        <v>577.793177283795</v>
      </c>
      <c r="P79" s="29" t="n">
        <f aca="false">L79-O79</f>
        <v>-0.308817367205961</v>
      </c>
      <c r="Q79" s="29" t="n">
        <f aca="false">M79-L79</f>
        <v>0.92531985807329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22.055115</v>
      </c>
      <c r="E80" s="25" t="n">
        <v>325.050293</v>
      </c>
      <c r="F80" s="23"/>
      <c r="G80" s="26" t="n">
        <f aca="false">$E$104+$E$105*E80</f>
        <v>323.128377011137</v>
      </c>
      <c r="H80" s="26" t="n">
        <f aca="false">D80-G80</f>
        <v>-1.07326201113733</v>
      </c>
      <c r="I80" s="26" t="n">
        <f aca="false">E80-D80</f>
        <v>2.99517800000001</v>
      </c>
      <c r="J80" s="27"/>
      <c r="K80" s="27"/>
      <c r="L80" s="28" t="n">
        <f aca="false">100*LN(D80)</f>
        <v>577.472269549369</v>
      </c>
      <c r="M80" s="28" t="n">
        <f aca="false">100*LN(E80)</f>
        <v>578.397991804986</v>
      </c>
      <c r="N80" s="27"/>
      <c r="O80" s="29" t="n">
        <f aca="false">100*LN($M$104)+$M$105*M80</f>
        <v>577.781285364746</v>
      </c>
      <c r="P80" s="29" t="n">
        <f aca="false">L80-O80</f>
        <v>-0.309015815376597</v>
      </c>
      <c r="Q80" s="29" t="n">
        <f aca="false">M80-L80</f>
        <v>0.92572225561627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322.015778</v>
      </c>
      <c r="E81" s="25" t="n">
        <v>325.538422</v>
      </c>
      <c r="F81" s="23"/>
      <c r="G81" s="26" t="n">
        <f aca="false">$E$104+$E$105*E81</f>
        <v>323.621779900339</v>
      </c>
      <c r="H81" s="26" t="n">
        <f aca="false">D81-G81</f>
        <v>-1.60600190033887</v>
      </c>
      <c r="I81" s="26" t="n">
        <f aca="false">E81-D81</f>
        <v>3.52264400000001</v>
      </c>
      <c r="J81" s="27"/>
      <c r="K81" s="27"/>
      <c r="L81" s="28" t="n">
        <f aca="false">100*LN(D81)</f>
        <v>577.460054434395</v>
      </c>
      <c r="M81" s="28" t="n">
        <f aca="false">100*LN(E81)</f>
        <v>578.548049462102</v>
      </c>
      <c r="N81" s="27"/>
      <c r="O81" s="29" t="n">
        <f aca="false">100*LN($M$104)+$M$105*M81</f>
        <v>577.933961454818</v>
      </c>
      <c r="P81" s="29" t="n">
        <f aca="false">L81-O81</f>
        <v>-0.473907020423326</v>
      </c>
      <c r="Q81" s="29" t="n">
        <f aca="false">M81-L81</f>
        <v>1.08799502770682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88.990997</v>
      </c>
      <c r="E82" s="25" t="n">
        <v>291.479187</v>
      </c>
      <c r="F82" s="23"/>
      <c r="G82" s="26" t="n">
        <f aca="false">$E$104+$E$105*E82</f>
        <v>289.194558913686</v>
      </c>
      <c r="H82" s="26" t="n">
        <f aca="false">D82-G82</f>
        <v>-0.203561913686201</v>
      </c>
      <c r="I82" s="26" t="n">
        <f aca="false">E82-D82</f>
        <v>2.48819000000003</v>
      </c>
      <c r="J82" s="27"/>
      <c r="K82" s="27"/>
      <c r="L82" s="28" t="n">
        <f aca="false">100*LN(D82)</f>
        <v>566.639553537806</v>
      </c>
      <c r="M82" s="28" t="n">
        <f aca="false">100*LN(E82)</f>
        <v>567.496860358452</v>
      </c>
      <c r="N82" s="27"/>
      <c r="O82" s="29" t="n">
        <f aca="false">100*LN($M$104)+$M$105*M82</f>
        <v>566.689934489309</v>
      </c>
      <c r="P82" s="29" t="n">
        <f aca="false">L82-O82</f>
        <v>-0.0503809515034845</v>
      </c>
      <c r="Q82" s="29" t="n">
        <f aca="false">M82-L82</f>
        <v>0.857306820646727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88.812347</v>
      </c>
      <c r="E83" s="25" t="n">
        <v>292.031921</v>
      </c>
      <c r="F83" s="23"/>
      <c r="G83" s="26" t="n">
        <f aca="false">$E$104+$E$105*E83</f>
        <v>289.753264814298</v>
      </c>
      <c r="H83" s="26" t="n">
        <f aca="false">D83-G83</f>
        <v>-0.940917814298359</v>
      </c>
      <c r="I83" s="26" t="n">
        <f aca="false">E83-D83</f>
        <v>3.21957400000002</v>
      </c>
      <c r="J83" s="27"/>
      <c r="K83" s="27"/>
      <c r="L83" s="28" t="n">
        <f aca="false">100*LN(D83)</f>
        <v>566.577715887488</v>
      </c>
      <c r="M83" s="28" t="n">
        <f aca="false">100*LN(E83)</f>
        <v>567.68631147866</v>
      </c>
      <c r="N83" s="27"/>
      <c r="O83" s="29" t="n">
        <f aca="false">100*LN($M$104)+$M$105*M83</f>
        <v>566.882691439198</v>
      </c>
      <c r="P83" s="29" t="n">
        <f aca="false">L83-O83</f>
        <v>-0.304975551709845</v>
      </c>
      <c r="Q83" s="29" t="n">
        <f aca="false">M83-L83</f>
        <v>1.10859559117216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88.61087</v>
      </c>
      <c r="E84" s="25" t="n">
        <v>292.018646</v>
      </c>
      <c r="F84" s="23"/>
      <c r="G84" s="26" t="n">
        <f aca="false">$E$104+$E$105*E84</f>
        <v>289.739846387296</v>
      </c>
      <c r="H84" s="26" t="n">
        <f aca="false">D84-G84</f>
        <v>-1.12897638729612</v>
      </c>
      <c r="I84" s="26" t="n">
        <f aca="false">E84-D84</f>
        <v>3.40777600000001</v>
      </c>
      <c r="J84" s="27"/>
      <c r="K84" s="27"/>
      <c r="L84" s="28" t="n">
        <f aca="false">100*LN(D84)</f>
        <v>566.507931021814</v>
      </c>
      <c r="M84" s="28" t="n">
        <f aca="false">100*LN(E84)</f>
        <v>567.681765639395</v>
      </c>
      <c r="N84" s="27"/>
      <c r="O84" s="29" t="n">
        <f aca="false">100*LN($M$104)+$M$105*M84</f>
        <v>566.878066277254</v>
      </c>
      <c r="P84" s="29" t="n">
        <f aca="false">L84-O84</f>
        <v>-0.370135255439322</v>
      </c>
      <c r="Q84" s="29" t="n">
        <f aca="false">M84-L84</f>
        <v>1.1738346175805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88.999023</v>
      </c>
      <c r="E85" s="25" t="n">
        <v>291.08374</v>
      </c>
      <c r="F85" s="23"/>
      <c r="G85" s="26" t="n">
        <f aca="false">$E$104+$E$105*E85</f>
        <v>288.794839388056</v>
      </c>
      <c r="H85" s="26" t="n">
        <f aca="false">D85-G85</f>
        <v>0.204183611943563</v>
      </c>
      <c r="I85" s="26" t="n">
        <f aca="false">E85-D85</f>
        <v>2.08471699999996</v>
      </c>
      <c r="J85" s="27"/>
      <c r="K85" s="27"/>
      <c r="L85" s="28" t="n">
        <f aca="false">100*LN(D85)</f>
        <v>566.642330748388</v>
      </c>
      <c r="M85" s="28" t="n">
        <f aca="false">100*LN(E85)</f>
        <v>567.361099209773</v>
      </c>
      <c r="N85" s="27"/>
      <c r="O85" s="29" t="n">
        <f aca="false">100*LN($M$104)+$M$105*M85</f>
        <v>566.551804374776</v>
      </c>
      <c r="P85" s="29" t="n">
        <f aca="false">L85-O85</f>
        <v>0.0905263736124198</v>
      </c>
      <c r="Q85" s="29" t="n">
        <f aca="false">M85-L85</f>
        <v>0.71876846138502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88.873169</v>
      </c>
      <c r="E86" s="25" t="n">
        <v>291.48526</v>
      </c>
      <c r="F86" s="23"/>
      <c r="G86" s="26" t="n">
        <f aca="false">$E$104+$E$105*E86</f>
        <v>289.200697528163</v>
      </c>
      <c r="H86" s="26" t="n">
        <f aca="false">D86-G86</f>
        <v>-0.327528528163271</v>
      </c>
      <c r="I86" s="26" t="n">
        <f aca="false">E86-D86</f>
        <v>2.61209099999996</v>
      </c>
      <c r="J86" s="27"/>
      <c r="K86" s="27"/>
      <c r="L86" s="28" t="n">
        <f aca="false">100*LN(D86)</f>
        <v>566.59877301928</v>
      </c>
      <c r="M86" s="28" t="n">
        <f aca="false">100*LN(E86)</f>
        <v>567.498943847431</v>
      </c>
      <c r="N86" s="27"/>
      <c r="O86" s="29" t="n">
        <f aca="false">100*LN($M$104)+$M$105*M86</f>
        <v>566.692054334154</v>
      </c>
      <c r="P86" s="29" t="n">
        <f aca="false">L86-O86</f>
        <v>-0.0932813148738205</v>
      </c>
      <c r="Q86" s="29" t="n">
        <f aca="false">M86-L86</f>
        <v>0.900170828150181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88.376678</v>
      </c>
      <c r="E87" s="25" t="n">
        <v>291.879242</v>
      </c>
      <c r="F87" s="23"/>
      <c r="G87" s="26" t="n">
        <f aca="false">$E$104+$E$105*E87</f>
        <v>289.598936225502</v>
      </c>
      <c r="H87" s="26" t="n">
        <f aca="false">D87-G87</f>
        <v>-1.22225822550229</v>
      </c>
      <c r="I87" s="26" t="n">
        <f aca="false">E87-D87</f>
        <v>3.50256399999995</v>
      </c>
      <c r="J87" s="27"/>
      <c r="K87" s="27"/>
      <c r="L87" s="28" t="n">
        <f aca="false">100*LN(D87)</f>
        <v>566.42675352893</v>
      </c>
      <c r="M87" s="28" t="n">
        <f aca="false">100*LN(E87)</f>
        <v>567.634016193639</v>
      </c>
      <c r="N87" s="27"/>
      <c r="O87" s="29" t="n">
        <f aca="false">100*LN($M$104)+$M$105*M87</f>
        <v>566.82948362695</v>
      </c>
      <c r="P87" s="29" t="n">
        <f aca="false">L87-O87</f>
        <v>-0.402730098019902</v>
      </c>
      <c r="Q87" s="29" t="n">
        <f aca="false">M87-L87</f>
        <v>1.20726266470933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88.493958</v>
      </c>
      <c r="E88" s="25" t="n">
        <v>292.071136</v>
      </c>
      <c r="F88" s="23"/>
      <c r="G88" s="26" t="n">
        <f aca="false">$E$104+$E$105*E88</f>
        <v>289.792903504686</v>
      </c>
      <c r="H88" s="26" t="n">
        <f aca="false">D88-G88</f>
        <v>-1.29894550468555</v>
      </c>
      <c r="I88" s="26" t="n">
        <f aca="false">E88-D88</f>
        <v>3.577178</v>
      </c>
      <c r="J88" s="27"/>
      <c r="K88" s="27"/>
      <c r="L88" s="28" t="n">
        <f aca="false">100*LN(D88)</f>
        <v>566.467414292123</v>
      </c>
      <c r="M88" s="28" t="n">
        <f aca="false">100*LN(E88)</f>
        <v>567.699738903697</v>
      </c>
      <c r="N88" s="27"/>
      <c r="O88" s="29" t="n">
        <f aca="false">100*LN($M$104)+$M$105*M88</f>
        <v>566.896353166255</v>
      </c>
      <c r="P88" s="29" t="n">
        <f aca="false">L88-O88</f>
        <v>-0.428938874132768</v>
      </c>
      <c r="Q88" s="29" t="n">
        <f aca="false">M88-L88</f>
        <v>1.2323246115747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288.243988</v>
      </c>
      <c r="E89" s="25" t="n">
        <v>291.74295</v>
      </c>
      <c r="F89" s="23"/>
      <c r="G89" s="26" t="n">
        <f aca="false">$E$104+$E$105*E89</f>
        <v>289.461171686671</v>
      </c>
      <c r="H89" s="26" t="n">
        <f aca="false">D89-G89</f>
        <v>-1.21718368667126</v>
      </c>
      <c r="I89" s="26" t="n">
        <f aca="false">E89-D89</f>
        <v>3.49896200000001</v>
      </c>
      <c r="J89" s="27"/>
      <c r="K89" s="27"/>
      <c r="L89" s="28" t="n">
        <f aca="false">100*LN(D89)</f>
        <v>566.38073020366</v>
      </c>
      <c r="M89" s="28" t="n">
        <f aca="false">100*LN(E89)</f>
        <v>567.587310635028</v>
      </c>
      <c r="N89" s="27"/>
      <c r="O89" s="29" t="n">
        <f aca="false">100*LN($M$104)+$M$105*M89</f>
        <v>566.781963079112</v>
      </c>
      <c r="P89" s="29" t="n">
        <f aca="false">L89-O89</f>
        <v>-0.401232875451456</v>
      </c>
      <c r="Q89" s="29" t="n">
        <f aca="false">M89-L89</f>
        <v>1.20658043136734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288.470367</v>
      </c>
      <c r="E90" s="25" t="n">
        <v>290.794128</v>
      </c>
      <c r="F90" s="23"/>
      <c r="G90" s="26" t="n">
        <f aca="false">$E$104+$E$105*E90</f>
        <v>288.502098334877</v>
      </c>
      <c r="H90" s="26" t="n">
        <f aca="false">D90-G90</f>
        <v>-0.0317313348770085</v>
      </c>
      <c r="I90" s="26" t="n">
        <f aca="false">E90-D90</f>
        <v>2.32376099999999</v>
      </c>
      <c r="J90" s="27"/>
      <c r="K90" s="27"/>
      <c r="L90" s="28" t="n">
        <f aca="false">100*LN(D90)</f>
        <v>566.459236663458</v>
      </c>
      <c r="M90" s="28" t="n">
        <f aca="false">100*LN(E90)</f>
        <v>567.261555288328</v>
      </c>
      <c r="N90" s="27"/>
      <c r="O90" s="29" t="n">
        <f aca="false">100*LN($M$104)+$M$105*M90</f>
        <v>566.450523460434</v>
      </c>
      <c r="P90" s="29" t="n">
        <f aca="false">L90-O90</f>
        <v>0.00871320302417189</v>
      </c>
      <c r="Q90" s="29" t="n">
        <f aca="false">M90-L90</f>
        <v>0.80231862486994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288.446259</v>
      </c>
      <c r="E91" s="25" t="n">
        <v>291.2211</v>
      </c>
      <c r="F91" s="23"/>
      <c r="G91" s="26" t="n">
        <f aca="false">$E$104+$E$105*E91</f>
        <v>288.933683465873</v>
      </c>
      <c r="H91" s="26" t="n">
        <f aca="false">D91-G91</f>
        <v>-0.48742446587346</v>
      </c>
      <c r="I91" s="26" t="n">
        <f aca="false">E91-D91</f>
        <v>2.77484099999998</v>
      </c>
      <c r="J91" s="27"/>
      <c r="K91" s="27"/>
      <c r="L91" s="28" t="n">
        <f aca="false">100*LN(D91)</f>
        <v>566.450879130002</v>
      </c>
      <c r="M91" s="28" t="n">
        <f aca="false">100*LN(E91)</f>
        <v>567.408277248873</v>
      </c>
      <c r="N91" s="27"/>
      <c r="O91" s="29" t="n">
        <f aca="false">100*LN($M$104)+$M$105*M91</f>
        <v>566.599805647656</v>
      </c>
      <c r="P91" s="29" t="n">
        <f aca="false">L91-O91</f>
        <v>-0.148926517653763</v>
      </c>
      <c r="Q91" s="29" t="n">
        <f aca="false">M91-L91</f>
        <v>0.957398118870515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288.583527</v>
      </c>
      <c r="E92" s="25" t="n">
        <v>290.495483</v>
      </c>
      <c r="F92" s="23"/>
      <c r="G92" s="26" t="n">
        <f aca="false">$E$104+$E$105*E92</f>
        <v>288.20022668651</v>
      </c>
      <c r="H92" s="26" t="n">
        <f aca="false">D92-G92</f>
        <v>0.383300313489713</v>
      </c>
      <c r="I92" s="26" t="n">
        <f aca="false">E92-D92</f>
        <v>1.91195599999998</v>
      </c>
      <c r="J92" s="27"/>
      <c r="K92" s="27"/>
      <c r="L92" s="28" t="n">
        <f aca="false">100*LN(D92)</f>
        <v>566.498456570862</v>
      </c>
      <c r="M92" s="28" t="n">
        <f aca="false">100*LN(E92)</f>
        <v>567.158802711772</v>
      </c>
      <c r="N92" s="27"/>
      <c r="O92" s="29" t="n">
        <f aca="false">100*LN($M$104)+$M$105*M92</f>
        <v>566.345977901514</v>
      </c>
      <c r="P92" s="29" t="n">
        <f aca="false">L92-O92</f>
        <v>0.15247866934817</v>
      </c>
      <c r="Q92" s="29" t="n">
        <f aca="false">M92-L92</f>
        <v>0.660346140909837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288.664246</v>
      </c>
      <c r="E93" s="25" t="n">
        <v>290.806763</v>
      </c>
      <c r="F93" s="23"/>
      <c r="G93" s="26" t="n">
        <f aca="false">$E$104+$E$105*E93</f>
        <v>288.514869847131</v>
      </c>
      <c r="H93" s="26" t="n">
        <f aca="false">D93-G93</f>
        <v>0.149376152868911</v>
      </c>
      <c r="I93" s="26" t="n">
        <f aca="false">E93-D93</f>
        <v>2.142517</v>
      </c>
      <c r="J93" s="27"/>
      <c r="K93" s="27"/>
      <c r="L93" s="28" t="n">
        <f aca="false">100*LN(D93)</f>
        <v>566.526423417787</v>
      </c>
      <c r="M93" s="28" t="n">
        <f aca="false">100*LN(E93)</f>
        <v>567.265900192264</v>
      </c>
      <c r="N93" s="27"/>
      <c r="O93" s="29" t="n">
        <f aca="false">100*LN($M$104)+$M$105*M93</f>
        <v>566.454944180825</v>
      </c>
      <c r="P93" s="29" t="n">
        <f aca="false">L93-O93</f>
        <v>0.071479236962432</v>
      </c>
      <c r="Q93" s="29" t="n">
        <f aca="false">M93-L93</f>
        <v>0.739476774476316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288.08197</v>
      </c>
      <c r="E94" s="25" t="n">
        <v>290.775726</v>
      </c>
      <c r="F94" s="23"/>
      <c r="G94" s="26" t="n">
        <f aca="false">$E$104+$E$105*E94</f>
        <v>288.48349751426</v>
      </c>
      <c r="H94" s="26" t="n">
        <f aca="false">D94-G94</f>
        <v>-0.401527514259783</v>
      </c>
      <c r="I94" s="26" t="n">
        <f aca="false">E94-D94</f>
        <v>2.69375600000001</v>
      </c>
      <c r="J94" s="27"/>
      <c r="K94" s="27"/>
      <c r="L94" s="28" t="n">
        <f aca="false">100*LN(D94)</f>
        <v>566.324505769547</v>
      </c>
      <c r="M94" s="28" t="n">
        <f aca="false">100*LN(E94)</f>
        <v>567.255226899784</v>
      </c>
      <c r="N94" s="27"/>
      <c r="O94" s="29" t="n">
        <f aca="false">100*LN($M$104)+$M$105*M94</f>
        <v>566.444084644596</v>
      </c>
      <c r="P94" s="29" t="n">
        <f aca="false">L94-O94</f>
        <v>-0.119578875048887</v>
      </c>
      <c r="Q94" s="29" t="n">
        <f aca="false">M94-L94</f>
        <v>0.93072113023765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288.101471</v>
      </c>
      <c r="E95" s="25" t="n">
        <v>291.713104</v>
      </c>
      <c r="F95" s="23"/>
      <c r="G95" s="26" t="n">
        <f aca="false">$E$104+$E$105*E95</f>
        <v>289.431003221714</v>
      </c>
      <c r="H95" s="26" t="n">
        <f aca="false">D95-G95</f>
        <v>-1.32953222171403</v>
      </c>
      <c r="I95" s="26" t="n">
        <f aca="false">E95-D95</f>
        <v>3.61163299999998</v>
      </c>
      <c r="J95" s="27"/>
      <c r="K95" s="27"/>
      <c r="L95" s="28" t="n">
        <f aca="false">100*LN(D95)</f>
        <v>566.331274794347</v>
      </c>
      <c r="M95" s="28" t="n">
        <f aca="false">100*LN(E95)</f>
        <v>567.577079873063</v>
      </c>
      <c r="N95" s="27"/>
      <c r="O95" s="29" t="n">
        <f aca="false">100*LN($M$104)+$M$105*M95</f>
        <v>566.771553795339</v>
      </c>
      <c r="P95" s="29" t="n">
        <f aca="false">L95-O95</f>
        <v>-0.440279000992291</v>
      </c>
      <c r="Q95" s="29" t="n">
        <f aca="false">M95-L95</f>
        <v>1.24580507871656</v>
      </c>
      <c r="R95" s="27"/>
    </row>
    <row r="96" customFormat="false" ht="12.75" hidden="false" customHeight="false" outlineLevel="0" collapsed="false">
      <c r="A96" s="23"/>
      <c r="B96" s="30"/>
      <c r="C96" s="16" t="s">
        <v>21</v>
      </c>
      <c r="D96" s="31" t="n">
        <f aca="false">AVERAGE(D17:D95)</f>
        <v>347.398830721519</v>
      </c>
      <c r="E96" s="31" t="n">
        <f aca="false">AVERAGE(E17:E95)</f>
        <v>349.061324468354</v>
      </c>
      <c r="F96" s="23"/>
      <c r="G96" s="23"/>
      <c r="H96" s="32"/>
      <c r="I96" s="33" t="n">
        <f aca="false">AVERAGE(I17:I95)</f>
        <v>1.66249374683544</v>
      </c>
      <c r="J96" s="27"/>
      <c r="K96" s="34" t="s">
        <v>22</v>
      </c>
      <c r="L96" s="31" t="n">
        <f aca="false">EXP(AVERAGE(L17:L95)/100)</f>
        <v>344.296837717173</v>
      </c>
      <c r="M96" s="31" t="n">
        <f aca="false">EXP(AVERAGE(M17:M95)/100)</f>
        <v>346.048496258042</v>
      </c>
      <c r="N96" s="27"/>
      <c r="O96" s="35"/>
      <c r="P96" s="35"/>
      <c r="Q96" s="36" t="n">
        <f aca="false">100*(EXP(AVERAGE(Q17:Q95)/100)-1)</f>
        <v>0.508764051532618</v>
      </c>
      <c r="R96" s="27"/>
      <c r="S96" s="37"/>
    </row>
    <row r="97" customFormat="false" ht="12.75" hidden="false" customHeight="false" outlineLevel="0" collapsed="false">
      <c r="A97" s="23"/>
      <c r="B97" s="30"/>
      <c r="C97" s="16" t="s">
        <v>23</v>
      </c>
      <c r="D97" s="31" t="n">
        <f aca="false">STDEV(D17:D95)</f>
        <v>48.0642035319087</v>
      </c>
      <c r="E97" s="31" t="n">
        <f aca="false">STDEV(E17:E95)</f>
        <v>47.5340380041811</v>
      </c>
      <c r="F97" s="23"/>
      <c r="G97" s="23"/>
      <c r="H97" s="32"/>
      <c r="I97" s="33" t="n">
        <f aca="false">STDEV(I17:I95)</f>
        <v>1.36331101897376</v>
      </c>
      <c r="J97" s="27"/>
      <c r="K97" s="34" t="s">
        <v>24</v>
      </c>
      <c r="L97" s="31" t="n">
        <f aca="false">(L98-1)*100</f>
        <v>14.2419699866991</v>
      </c>
      <c r="M97" s="31" t="n">
        <f aca="false">(M98-1)*100</f>
        <v>13.9757505897709</v>
      </c>
      <c r="N97" s="27"/>
      <c r="O97" s="35"/>
      <c r="P97" s="35"/>
      <c r="Q97" s="36" t="n">
        <f aca="false">100*(EXP(STDEV(Q17:Q95)/100)-1)</f>
        <v>0.432439038978427</v>
      </c>
      <c r="R97" s="27"/>
      <c r="S97" s="37"/>
    </row>
    <row r="98" customFormat="false" ht="12.75" hidden="false" customHeight="false" outlineLevel="0" collapsed="false">
      <c r="A98" s="23"/>
      <c r="B98" s="16"/>
      <c r="C98" s="16" t="s">
        <v>25</v>
      </c>
      <c r="D98" s="38" t="n">
        <f aca="false">COUNT(D17:D95)</f>
        <v>79</v>
      </c>
      <c r="E98" s="38" t="n">
        <f aca="false">COUNT(E17:E95)</f>
        <v>79</v>
      </c>
      <c r="F98" s="23"/>
      <c r="G98" s="23"/>
      <c r="H98" s="39"/>
      <c r="I98" s="32"/>
      <c r="J98" s="27"/>
      <c r="K98" s="19" t="s">
        <v>26</v>
      </c>
      <c r="L98" s="40" t="n">
        <f aca="false">EXP(STDEV(L17:L95)/100)</f>
        <v>1.14241969986699</v>
      </c>
      <c r="M98" s="40" t="n">
        <f aca="false">EXP(STDEV(M17:M95)/100)</f>
        <v>1.13975750589771</v>
      </c>
      <c r="N98" s="27"/>
      <c r="O98" s="41"/>
      <c r="P98" s="41"/>
      <c r="Q98" s="35"/>
      <c r="R98" s="27"/>
      <c r="S98" s="42"/>
    </row>
    <row r="99" customFormat="false" ht="12.75" hidden="false" customHeight="false" outlineLevel="0" collapsed="false">
      <c r="A99" s="23"/>
      <c r="B99" s="16"/>
      <c r="C99" s="43" t="s">
        <v>27</v>
      </c>
      <c r="D99" s="44"/>
      <c r="E99" s="45" t="n">
        <f aca="false">DEVSQ(E17:E95)</f>
        <v>176239.811980669</v>
      </c>
      <c r="F99" s="23"/>
      <c r="G99" s="23"/>
      <c r="H99" s="23"/>
      <c r="I99" s="23"/>
      <c r="J99" s="27"/>
      <c r="K99" s="34" t="s">
        <v>25</v>
      </c>
      <c r="L99" s="38" t="n">
        <f aca="false">COUNT(L17:L95)</f>
        <v>79</v>
      </c>
      <c r="M99" s="38" t="n">
        <f aca="false">COUNT(M17:M95)</f>
        <v>79</v>
      </c>
      <c r="N99" s="27"/>
      <c r="O99" s="27"/>
      <c r="P99" s="2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7"/>
      <c r="K100" s="46" t="s">
        <v>27</v>
      </c>
      <c r="L100" s="28"/>
      <c r="M100" s="47" t="n">
        <f aca="false">DEVSQ(M17:M95)</f>
        <v>13347.9073668119</v>
      </c>
      <c r="N100" s="27"/>
      <c r="O100" s="27"/>
      <c r="P100" s="27"/>
      <c r="Q100" s="27"/>
      <c r="R100" s="27"/>
    </row>
    <row r="101" customFormat="false" ht="15" hidden="false" customHeight="false" outlineLevel="0" collapsed="false">
      <c r="A101" s="23"/>
      <c r="B101" s="16"/>
      <c r="C101" s="16"/>
      <c r="D101" s="44"/>
      <c r="E101" s="23"/>
      <c r="F101" s="48"/>
      <c r="G101" s="49"/>
      <c r="H101" s="49"/>
      <c r="I101" s="50" t="s">
        <v>28</v>
      </c>
      <c r="J101" s="51" t="n">
        <v>95</v>
      </c>
      <c r="K101" s="27"/>
      <c r="L101" s="27"/>
      <c r="M101" s="28"/>
      <c r="N101" s="27"/>
      <c r="O101" s="27"/>
      <c r="P101" s="27"/>
      <c r="Q101" s="27"/>
      <c r="R101" s="27"/>
    </row>
    <row r="102" s="14" customFormat="true" ht="15" hidden="false" customHeight="false" outlineLevel="0" collapsed="false">
      <c r="A102" s="9"/>
      <c r="B102" s="9"/>
      <c r="C102" s="52" t="s">
        <v>29</v>
      </c>
      <c r="D102" s="9"/>
      <c r="E102" s="9"/>
      <c r="F102" s="53"/>
      <c r="G102" s="9"/>
      <c r="H102" s="9"/>
      <c r="I102" s="9"/>
      <c r="J102" s="11"/>
      <c r="K102" s="54" t="s">
        <v>30</v>
      </c>
      <c r="L102" s="11"/>
      <c r="M102" s="11"/>
      <c r="N102" s="11"/>
      <c r="O102" s="11"/>
      <c r="P102" s="11"/>
      <c r="Q102" s="11"/>
      <c r="R102" s="11"/>
    </row>
    <row r="103" s="14" customFormat="true" ht="30" hidden="false" customHeight="true" outlineLevel="0" collapsed="false">
      <c r="A103" s="9"/>
      <c r="B103" s="55" t="s">
        <v>31</v>
      </c>
      <c r="C103" s="55"/>
      <c r="D103" s="55"/>
      <c r="E103" s="56" t="s">
        <v>32</v>
      </c>
      <c r="F103" s="57" t="s">
        <v>33</v>
      </c>
      <c r="G103" s="57" t="s">
        <v>34</v>
      </c>
      <c r="H103" s="57" t="s">
        <v>35</v>
      </c>
      <c r="I103" s="57" t="s">
        <v>36</v>
      </c>
      <c r="J103" s="58" t="s">
        <v>37</v>
      </c>
      <c r="K103" s="58"/>
      <c r="L103" s="58"/>
      <c r="M103" s="59" t="s">
        <v>32</v>
      </c>
      <c r="N103" s="60" t="s">
        <v>33</v>
      </c>
      <c r="O103" s="60" t="s">
        <v>34</v>
      </c>
      <c r="P103" s="60" t="s">
        <v>36</v>
      </c>
      <c r="Q103" s="60" t="s">
        <v>35</v>
      </c>
      <c r="R103" s="11"/>
    </row>
    <row r="104" customFormat="false" ht="12.75" hidden="false" customHeight="false" outlineLevel="0" collapsed="false">
      <c r="A104" s="23"/>
      <c r="B104" s="23"/>
      <c r="C104" s="61"/>
      <c r="D104" s="15" t="s">
        <v>38</v>
      </c>
      <c r="E104" s="62" t="n">
        <f aca="false">INTERCEPT(D17:D95,E17:E95)</f>
        <v>-5.43385490297391</v>
      </c>
      <c r="F104" s="62" t="n">
        <f aca="false">E104-TINV(1-J101/100,E98-2)*E127/E97/SQRT(E98-1)*SQRT(E99/E98+E96^2)</f>
        <v>-7.55748905437823</v>
      </c>
      <c r="G104" s="62" t="n">
        <f aca="false">E104+TINV(1-J101/100,E98-2)*E127/E97/SQRT(E98-1)*SQRT(E99/E98+E96^2)</f>
        <v>-3.31022075156958</v>
      </c>
      <c r="H104" s="62" t="n">
        <f aca="false">(G104-F104)/2</f>
        <v>2.12363415140432</v>
      </c>
      <c r="I104" s="23"/>
      <c r="J104" s="27"/>
      <c r="K104" s="63"/>
      <c r="L104" s="19" t="s">
        <v>39</v>
      </c>
      <c r="M104" s="62" t="n">
        <f aca="false">EXP(INTERCEPT(L17:L95,M17:M95)/100)</f>
        <v>0.898440592031057</v>
      </c>
      <c r="N104" s="62" t="n">
        <f aca="false">EXP((100*LN(M104)-TINV(1-J101/100,M99-2)*100*LN(1+M127/100)/(100*LN(1+M97/100))/SQRT(M99-1)*SQRT(M100/M99+(100*LN(M96))^2))/100)</f>
        <v>0.865677792425465</v>
      </c>
      <c r="O104" s="62" t="n">
        <f aca="false">EXP((100*LN(M104)+TINV(1-J101/100,M99-2)*100*LN(1+M127/100)/(100*LN(1+M97/100))/SQRT(M99-1)*SQRT(M100/M99+(100*LN(M96))^2))/100)</f>
        <v>0.93244334609475</v>
      </c>
      <c r="P104" s="64" t="n">
        <f aca="false">SQRT(O104/N104)</f>
        <v>1.03784641340261</v>
      </c>
      <c r="Q104" s="27"/>
      <c r="R104" s="27"/>
    </row>
    <row r="105" customFormat="false" ht="12.75" hidden="false" customHeight="false" outlineLevel="0" collapsed="false">
      <c r="A105" s="23"/>
      <c r="B105" s="23"/>
      <c r="C105" s="61"/>
      <c r="D105" s="15" t="s">
        <v>40</v>
      </c>
      <c r="E105" s="62" t="n">
        <f aca="false">SLOPE(D17:D95,E17:E95)</f>
        <v>1.01080429395002</v>
      </c>
      <c r="F105" s="62" t="n">
        <f aca="false">E105-TINV(1-J101/100,E98-2)*E127/E97/SQRT(E98-1)</f>
        <v>1.00477539370421</v>
      </c>
      <c r="G105" s="62" t="n">
        <f aca="false">E105+TINV(1-J101/100,E98-2)*E127/E97/SQRT(E98-1)</f>
        <v>1.01683319419582</v>
      </c>
      <c r="H105" s="62" t="n">
        <f aca="false">(G105-F105)/2</f>
        <v>0.00602890024580693</v>
      </c>
      <c r="I105" s="23"/>
      <c r="J105" s="27"/>
      <c r="K105" s="63"/>
      <c r="L105" s="19" t="s">
        <v>41</v>
      </c>
      <c r="M105" s="62" t="n">
        <f aca="false">SLOPE(L17:L95,M17:M95)</f>
        <v>1.01744951245075</v>
      </c>
      <c r="N105" s="62" t="n">
        <f aca="false">M105-TINV(1-J101/100,M99-2)*100*LN(1+M127/100)/(100*LN(1+M97/100))/SQRT(M99-1)</f>
        <v>1.01109731353563</v>
      </c>
      <c r="O105" s="62" t="n">
        <f aca="false">M105+TINV(1-J101/100,M99-2)*100*LN(1+M127/100)/(100*LN(1+M97/100))/SQRT(M99-1)</f>
        <v>1.02380171136587</v>
      </c>
      <c r="P105" s="65" t="s">
        <v>42</v>
      </c>
      <c r="Q105" s="62" t="n">
        <f aca="false">(O105-N105)/2</f>
        <v>0.00635219891512207</v>
      </c>
      <c r="R105" s="27"/>
    </row>
    <row r="106" customFormat="false" ht="12.75" hidden="false" customHeight="false" outlineLevel="0" collapsed="false">
      <c r="A106" s="23"/>
      <c r="B106" s="23"/>
      <c r="C106" s="23"/>
      <c r="D106" s="16" t="s">
        <v>43</v>
      </c>
      <c r="E106" s="66" t="n">
        <v>1000</v>
      </c>
      <c r="F106" s="23"/>
      <c r="G106" s="23"/>
      <c r="H106" s="23"/>
      <c r="I106" s="23"/>
      <c r="J106" s="27"/>
      <c r="K106" s="27"/>
      <c r="L106" s="34" t="s">
        <v>43</v>
      </c>
      <c r="M106" s="66" t="n">
        <v>10</v>
      </c>
      <c r="N106" s="27"/>
      <c r="O106" s="27"/>
      <c r="P106" s="6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6" t="s">
        <v>44</v>
      </c>
      <c r="E107" s="64" t="n">
        <f aca="false">E104+E105*E106</f>
        <v>1005.37043904704</v>
      </c>
      <c r="F107" s="64" t="n">
        <f aca="false">E107-TINV(1-J101/100,E98-2)*E127*SQRT(1+1/E98+1/(E98-1)*(E106-E96)^2/E97^2)</f>
        <v>1000.69195086644</v>
      </c>
      <c r="G107" s="64" t="n">
        <f aca="false">E107+TINV(1-J101/100,E98-2)*E127*SQRT(1+1/E98+1/(E98-1)*(E106-E96)^2/E97^2)</f>
        <v>1010.04892722765</v>
      </c>
      <c r="H107" s="64" t="n">
        <f aca="false">(G107-F107)/2</f>
        <v>4.67848818060497</v>
      </c>
      <c r="I107" s="23"/>
      <c r="J107" s="27"/>
      <c r="K107" s="27"/>
      <c r="L107" s="34" t="s">
        <v>44</v>
      </c>
      <c r="M107" s="64" t="n">
        <f aca="false">M104*M106^M105</f>
        <v>9.35274035303924</v>
      </c>
      <c r="N107" s="64" t="n">
        <f aca="false">EXP((100*LN(M107)-TINV(1-J101/100,M99-2)*100*LN(1+M127/100)*SQRT(1+1/M99+1/(M99-1)*(100*LN(M106/M96))^2/(100*LN(1+M97/100))^2))/100)</f>
        <v>9.13375424650001</v>
      </c>
      <c r="O107" s="64" t="n">
        <f aca="false">EXP((100*LN(M107)+TINV(1-J101/100,M99-2)*100*LN(1+M127/100)*SQRT(1+1/M99+1/(M99-1)*(100*LN(M106/M96))^2/(100*LN(1+M97/100))^2))/100)</f>
        <v>9.5769767557396</v>
      </c>
      <c r="P107" s="64" t="n">
        <f aca="false">SQRT(O107/N107)</f>
        <v>1.02397547608894</v>
      </c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68" t="s">
        <v>45</v>
      </c>
      <c r="E108" s="23"/>
      <c r="F108" s="23"/>
      <c r="G108" s="23"/>
      <c r="H108" s="23"/>
      <c r="I108" s="23"/>
      <c r="J108" s="27"/>
      <c r="K108" s="27"/>
      <c r="L108" s="69" t="s">
        <v>45</v>
      </c>
      <c r="M108" s="70"/>
      <c r="N108" s="70"/>
      <c r="O108" s="70"/>
      <c r="P108" s="70"/>
      <c r="Q108" s="70"/>
      <c r="R108" s="70"/>
    </row>
    <row r="109" customFormat="false" ht="12.75" hidden="false" customHeight="false" outlineLevel="0" collapsed="false">
      <c r="A109" s="23"/>
      <c r="B109" s="23"/>
      <c r="C109" s="23"/>
      <c r="D109" s="15" t="s">
        <v>46</v>
      </c>
      <c r="E109" s="64" t="n">
        <f aca="false">E106-E107</f>
        <v>-5.37043904704342</v>
      </c>
      <c r="F109" s="64" t="n">
        <f aca="false">E106-E107-TINV(1-J101/100,E98-2)*E127*SQRT(1/E98+1/(E98-1)*(E106-E96)^2/E97^2)</f>
        <v>-9.30520088714913</v>
      </c>
      <c r="G109" s="64" t="n">
        <f aca="false">E106-E107+TINV(1-J101/100,E98-2)*E127*SQRT(1/E98+1/(E98-1)*(E106-E96)^2/E97^2)</f>
        <v>-1.43567720693771</v>
      </c>
      <c r="H109" s="64" t="n">
        <f aca="false">(G109-F109)/2</f>
        <v>3.93476184010571</v>
      </c>
      <c r="I109" s="23"/>
      <c r="J109" s="27"/>
      <c r="K109" s="27"/>
      <c r="L109" s="19" t="s">
        <v>47</v>
      </c>
      <c r="M109" s="71" t="n">
        <f aca="false">(M110-1)*100</f>
        <v>6.92053475803414</v>
      </c>
      <c r="N109" s="71" t="n">
        <f aca="false">(N110-1)*100</f>
        <v>4.53883214927402</v>
      </c>
      <c r="O109" s="71" t="n">
        <f aca="false">(O110-1)*100</f>
        <v>9.35649956965186</v>
      </c>
      <c r="P109" s="64" t="s">
        <v>42</v>
      </c>
      <c r="Q109" s="71" t="n">
        <f aca="false">(O109-N109)/2</f>
        <v>2.40883371018892</v>
      </c>
      <c r="R109" s="70"/>
    </row>
    <row r="110" customFormat="false" ht="12.75" hidden="false" customHeight="false" outlineLevel="0" collapsed="false">
      <c r="A110" s="23"/>
      <c r="B110" s="23"/>
      <c r="C110" s="23"/>
      <c r="D110" s="15" t="s">
        <v>48</v>
      </c>
      <c r="E110" s="64" t="n">
        <f aca="false">E109/$D$97</f>
        <v>-0.111734693439331</v>
      </c>
      <c r="F110" s="64" t="n">
        <f aca="false">F109/$D$97</f>
        <v>-0.19359939837496</v>
      </c>
      <c r="G110" s="64" t="n">
        <f aca="false">G109/$D$97</f>
        <v>-0.0298699885037021</v>
      </c>
      <c r="H110" s="64" t="n">
        <f aca="false">H109/$D$97</f>
        <v>0.0818647049356288</v>
      </c>
      <c r="I110" s="23"/>
      <c r="J110" s="27"/>
      <c r="K110" s="27"/>
      <c r="L110" s="19" t="s">
        <v>49</v>
      </c>
      <c r="M110" s="64" t="n">
        <f aca="false">M106/M107</f>
        <v>1.06920534758034</v>
      </c>
      <c r="N110" s="64" t="n">
        <f aca="false">M106/EXP((100*LN(M107)+TINV(1-J101/100,M99-2)*100*LN(1+M127/100)*SQRT(1/M99+1/(M99-1)*(100*LN(M106/M96))^2/(100*LN(1+M97/100))^2))/100)</f>
        <v>1.04538832149274</v>
      </c>
      <c r="O110" s="64" t="n">
        <f aca="false">M106/EXP((100*LN(M107)-TINV(1-J101/100,M99-2)*100*LN(1+M127/100)*SQRT(1/M99+1/(M99-1)*(100*LN(M106/M96))^2/(100*LN(1+M97/100))^2))/100)</f>
        <v>1.09356499569652</v>
      </c>
      <c r="P110" s="70"/>
      <c r="Q110" s="70"/>
      <c r="R110" s="70"/>
    </row>
    <row r="111" customFormat="false" ht="12.75" hidden="false" customHeight="false" outlineLevel="0" collapsed="false">
      <c r="A111" s="23"/>
      <c r="B111" s="23"/>
      <c r="C111" s="23"/>
      <c r="D111" s="68"/>
      <c r="E111" s="23"/>
      <c r="F111" s="23"/>
      <c r="G111" s="23"/>
      <c r="H111" s="23"/>
      <c r="I111" s="23"/>
      <c r="J111" s="27"/>
      <c r="K111" s="27"/>
      <c r="L111" s="19" t="s">
        <v>48</v>
      </c>
      <c r="M111" s="64" t="n">
        <f aca="false">LN(1+M109/100)/LN(1+$L$97/100)</f>
        <v>0.502564266475233</v>
      </c>
      <c r="N111" s="64" t="n">
        <f aca="false">LN(1+N109/100)/LN(1+$L$97/100)</f>
        <v>0.333375118691112</v>
      </c>
      <c r="O111" s="64" t="n">
        <f aca="false">LN(1+O109/100)/LN(1+$L$97/100)</f>
        <v>0.671753414259359</v>
      </c>
      <c r="P111" s="64" t="s">
        <v>42</v>
      </c>
      <c r="Q111" s="64" t="n">
        <f aca="false">(O111-N111)/2</f>
        <v>0.169189147784123</v>
      </c>
      <c r="R111" s="27"/>
    </row>
    <row r="112" customFormat="false" ht="12.75" hidden="false" customHeight="true" outlineLevel="0" collapsed="false">
      <c r="A112" s="23"/>
      <c r="B112" s="23"/>
      <c r="C112" s="23"/>
      <c r="D112" s="68" t="s">
        <v>50</v>
      </c>
      <c r="E112" s="23" t="s">
        <v>51</v>
      </c>
      <c r="F112" s="23"/>
      <c r="G112" s="23"/>
      <c r="H112" s="23"/>
      <c r="I112" s="23"/>
      <c r="J112" s="27"/>
      <c r="K112" s="27"/>
      <c r="L112" s="69" t="s">
        <v>50</v>
      </c>
      <c r="M112" s="27" t="s">
        <v>51</v>
      </c>
      <c r="N112" s="27"/>
      <c r="O112" s="27"/>
      <c r="P112" s="27"/>
      <c r="Q112" s="27"/>
      <c r="R112" s="27"/>
    </row>
    <row r="113" customFormat="false" ht="12" hidden="false" customHeight="true" outlineLevel="0" collapsed="false">
      <c r="A113" s="23"/>
      <c r="B113" s="23"/>
      <c r="C113" s="23"/>
      <c r="D113" s="15" t="s">
        <v>52</v>
      </c>
      <c r="E113" s="64" t="n">
        <f aca="false">I96</f>
        <v>1.66249374683544</v>
      </c>
      <c r="F113" s="64" t="n">
        <f aca="false">I96-TINV(1-$J$101/100,E98-1)*I97/SQRT(E98)</f>
        <v>1.35712871783529</v>
      </c>
      <c r="G113" s="64" t="n">
        <f aca="false">I96+TINV(1-$J$101/100,E98-1)*I97/SQRT(E98)</f>
        <v>1.9678587758356</v>
      </c>
      <c r="H113" s="64" t="n">
        <f aca="false">(G113-F113)/2</f>
        <v>0.305365029000156</v>
      </c>
      <c r="I113" s="23"/>
      <c r="J113" s="27"/>
      <c r="K113" s="27"/>
      <c r="L113" s="19" t="s">
        <v>53</v>
      </c>
      <c r="M113" s="71" t="n">
        <f aca="false">100*EXP(Q96/100)-100</f>
        <v>0.510060453443131</v>
      </c>
      <c r="N113" s="71" t="n">
        <f aca="false">100*EXP(LN(1+Q96/100)-TINV(1-$J$101/100,M99-1)*LN(1+Q97/100)/SQRT(M99))-100</f>
        <v>0.411667014393544</v>
      </c>
      <c r="O113" s="71" t="n">
        <f aca="false">100*EXP(LN(1+Q96/100)+TINV(1-$J$101/100,M99-1)*LN(1+Q97/100)/SQRT(M99))-100</f>
        <v>0.605954980496222</v>
      </c>
      <c r="P113" s="64" t="s">
        <v>42</v>
      </c>
      <c r="Q113" s="71" t="n">
        <f aca="false">(O113-N113)/2</f>
        <v>0.097143983051339</v>
      </c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54</v>
      </c>
      <c r="E114" s="64" t="n">
        <f aca="false">E113/$D$97</f>
        <v>0.0345890210316656</v>
      </c>
      <c r="F114" s="64" t="n">
        <f aca="false">F113/$D$97</f>
        <v>0.0282357475649071</v>
      </c>
      <c r="G114" s="64" t="n">
        <f aca="false">G113/$D$97</f>
        <v>0.0409422944984241</v>
      </c>
      <c r="H114" s="64" t="n">
        <f aca="false">H113/$D$97</f>
        <v>0.00635327346675851</v>
      </c>
      <c r="I114" s="23"/>
      <c r="J114" s="27"/>
      <c r="K114" s="27"/>
      <c r="L114" s="19" t="s">
        <v>55</v>
      </c>
      <c r="M114" s="64" t="n">
        <f aca="false">M113/100+1</f>
        <v>1.00510060453443</v>
      </c>
      <c r="N114" s="64" t="n">
        <f aca="false">N113/100+1</f>
        <v>1.00411667014394</v>
      </c>
      <c r="O114" s="64" t="n">
        <f aca="false">O113/100+1</f>
        <v>1.00605954980496</v>
      </c>
      <c r="P114" s="27"/>
      <c r="Q114" s="27"/>
      <c r="R114" s="27"/>
      <c r="T114" s="72"/>
    </row>
    <row r="115" customFormat="false" ht="12.75" hidden="false" customHeight="false" outlineLevel="0" collapsed="false">
      <c r="A115" s="23"/>
      <c r="B115" s="23"/>
      <c r="C115" s="23"/>
      <c r="D115" s="15" t="s">
        <v>56</v>
      </c>
      <c r="E115" s="64" t="n">
        <f aca="false">I97</f>
        <v>1.36331101897376</v>
      </c>
      <c r="F115" s="64" t="n">
        <f aca="false">SQRT((E98-2)*E115^2/CHIINV((1-J101/100)/2,E98-2))</f>
        <v>1.17784628142871</v>
      </c>
      <c r="G115" s="64" t="n">
        <f aca="false">SQRT((E98-2)*E115^2/CHIINV(1-(1-J101/100)/2,E98-2))</f>
        <v>1.61864312831933</v>
      </c>
      <c r="H115" s="64" t="s">
        <v>42</v>
      </c>
      <c r="I115" s="64" t="n">
        <f aca="false">SQRT(G115/F115)</f>
        <v>1.17227970497335</v>
      </c>
      <c r="J115" s="27"/>
      <c r="K115" s="27"/>
      <c r="L115" s="19" t="s">
        <v>54</v>
      </c>
      <c r="M115" s="64" t="n">
        <f aca="false">LN(1+Q96/100)/LN(1+$L$97/100)</f>
        <v>0.0381133849755393</v>
      </c>
      <c r="N115" s="64" t="n">
        <f aca="false">LN(1+N113/100)/LN(1+$L$97/100)</f>
        <v>0.0308544075999082</v>
      </c>
      <c r="O115" s="64" t="n">
        <f aca="false">LN(1+O113/100)/LN(1+$L$97/100)</f>
        <v>0.0453723623511702</v>
      </c>
      <c r="P115" s="64" t="s">
        <v>42</v>
      </c>
      <c r="Q115" s="64" t="n">
        <f aca="false">(O115-N115)/2</f>
        <v>0.00725897737563098</v>
      </c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57</v>
      </c>
      <c r="E116" s="64" t="n">
        <f aca="false">E115/$D$97</f>
        <v>0.0283643734586946</v>
      </c>
      <c r="F116" s="64" t="n">
        <f aca="false">F115/D97</f>
        <v>0.0245056860381919</v>
      </c>
      <c r="G116" s="64" t="n">
        <f aca="false">G115/D97</f>
        <v>0.0336766867934211</v>
      </c>
      <c r="H116" s="64" t="s">
        <v>42</v>
      </c>
      <c r="I116" s="64" t="n">
        <f aca="false">SQRT(G116/F116)</f>
        <v>1.17227970497335</v>
      </c>
      <c r="J116" s="27"/>
      <c r="K116" s="27"/>
      <c r="L116" s="19" t="s">
        <v>58</v>
      </c>
      <c r="M116" s="71" t="n">
        <f aca="false">100*EXP(Q97/100)-100</f>
        <v>0.433375405842668</v>
      </c>
      <c r="N116" s="71" t="n">
        <f aca="false">100*EXP(SQRT((M99-2)*LN(1+M116/100)^2/CHIINV((1-J101/100)/2,M99-2)))-100</f>
        <v>0.374308854139343</v>
      </c>
      <c r="O116" s="71" t="n">
        <f aca="false">100*EXP(SQRT((M99-2)*LN(1+M116/100)^2/CHIINV(1-(1-J101/100)/2,M99-2)))-100</f>
        <v>0.514750091055973</v>
      </c>
      <c r="P116" s="64" t="n">
        <f aca="false">SQRT(O116/N116)</f>
        <v>1.17268984915654</v>
      </c>
      <c r="Q116" s="73"/>
      <c r="R116" s="27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7"/>
      <c r="K117" s="27"/>
      <c r="L117" s="19" t="s">
        <v>59</v>
      </c>
      <c r="M117" s="64" t="n">
        <f aca="false">M116/100+1</f>
        <v>1.00433375405843</v>
      </c>
      <c r="N117" s="64" t="n">
        <f aca="false">EXP(SQRT((M99-2)*LN(M117)^2/CHIINV((1-J101/100)/2,M99-2)))</f>
        <v>1.00374308854139</v>
      </c>
      <c r="O117" s="64" t="n">
        <f aca="false">EXP(SQRT((M99-2)*LN(M117)^2/CHIINV(1-(1-J101/100)/2,M99-2)))</f>
        <v>1.00514750091056</v>
      </c>
      <c r="P117" s="64" t="s">
        <v>42</v>
      </c>
      <c r="Q117" s="73"/>
      <c r="R117" s="27"/>
    </row>
    <row r="118" customFormat="false" ht="12.75" hidden="false" customHeight="false" outlineLevel="0" collapsed="false">
      <c r="A118" s="23"/>
      <c r="B118" s="23"/>
      <c r="C118" s="23"/>
      <c r="D118" s="68"/>
      <c r="E118" s="74"/>
      <c r="F118" s="75"/>
      <c r="G118" s="75"/>
      <c r="H118" s="23"/>
      <c r="I118" s="23"/>
      <c r="J118" s="27"/>
      <c r="K118" s="27"/>
      <c r="L118" s="19" t="s">
        <v>57</v>
      </c>
      <c r="M118" s="64" t="n">
        <f aca="false">LN(1+M116/100)/LN(1+$L$97/100)</f>
        <v>0.0324779366430829</v>
      </c>
      <c r="N118" s="64" t="n">
        <f aca="false">LN(N116/100+1)/LN(L97/100+1)</f>
        <v>0.0280596403690249</v>
      </c>
      <c r="O118" s="64" t="n">
        <f aca="false">LN(O116/100+1)/LN(L97/100+1)</f>
        <v>0.0385606719506235</v>
      </c>
      <c r="P118" s="64" t="n">
        <f aca="false">SQRT(O118/N118)</f>
        <v>1.17227970497336</v>
      </c>
      <c r="Q118" s="73"/>
      <c r="R118" s="27"/>
    </row>
    <row r="119" customFormat="false" ht="12.75" hidden="false" customHeight="false" outlineLevel="0" collapsed="false">
      <c r="A119" s="23"/>
      <c r="B119" s="23"/>
      <c r="C119" s="23"/>
      <c r="D119" s="68" t="s">
        <v>60</v>
      </c>
      <c r="E119" s="23"/>
      <c r="F119" s="23"/>
      <c r="G119" s="23"/>
      <c r="H119" s="23"/>
      <c r="I119" s="23"/>
      <c r="J119" s="27"/>
      <c r="K119" s="27"/>
      <c r="L119" s="69" t="s">
        <v>60</v>
      </c>
      <c r="M119" s="27"/>
      <c r="N119" s="27"/>
      <c r="O119" s="27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61</v>
      </c>
      <c r="E120" s="66" t="n">
        <v>0.2</v>
      </c>
      <c r="F120" s="23"/>
      <c r="G120" s="23"/>
      <c r="H120" s="23"/>
      <c r="I120" s="23"/>
      <c r="J120" s="27"/>
      <c r="K120" s="27"/>
      <c r="L120" s="19" t="s">
        <v>61</v>
      </c>
      <c r="M120" s="66" t="n">
        <v>0.2</v>
      </c>
      <c r="N120" s="27"/>
      <c r="O120" s="27"/>
      <c r="P120" s="27"/>
      <c r="Q120" s="27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62</v>
      </c>
      <c r="E121" s="76" t="n">
        <f aca="false">E120*D97</f>
        <v>9.61284070638174</v>
      </c>
      <c r="F121" s="64" t="n">
        <f aca="false">IF(ISBLANK(E120),"",SQRT(($E$98-2)*E121^2/CHIINV((1-$J$101/100)/2,$E$98-2)))</f>
        <v>8.30511051579502</v>
      </c>
      <c r="G121" s="64" t="n">
        <f aca="false">IF(ISBLANK(E120),"",SQRT(($E$98-2)*E121^2/CHIINV(1-(1-$J$101/100)/2,$E$98-2)))</f>
        <v>11.4132126392742</v>
      </c>
      <c r="H121" s="64" t="s">
        <v>42</v>
      </c>
      <c r="I121" s="64" t="n">
        <f aca="false">IF(ISBLANK(M120),"",SQRT(G121/F121))</f>
        <v>1.17227970497335</v>
      </c>
      <c r="J121" s="27"/>
      <c r="K121" s="27"/>
      <c r="L121" s="19" t="s">
        <v>63</v>
      </c>
      <c r="M121" s="77" t="n">
        <f aca="false">EXP(M120*LN(L98))*100-100</f>
        <v>2.69874505482402</v>
      </c>
      <c r="N121" s="71" t="n">
        <f aca="false">IF(ISBLANK(M120),"",EXP(SQRT(($E$98-2)*LN(1+M121/100)^2/CHIINV((1-$J$101/100)/2,$E$98-2)))*100-100)</f>
        <v>2.32737098479761</v>
      </c>
      <c r="O121" s="71" t="n">
        <f aca="false">IF(ISBLANK(M120),"",EXP(SQRT(($E$98-2)*LN(1+M121/100)^2/CHIINV(1-(1-$J$101/100)/2,$E$98-2)))*100-100)</f>
        <v>3.21222742933858</v>
      </c>
      <c r="P121" s="64" t="n">
        <f aca="false">IF(ISBLANK(M120),"",SQRT(O121/N121))</f>
        <v>1.1748173056436</v>
      </c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64</v>
      </c>
      <c r="E122" s="64" t="n">
        <f aca="false">E121/D97/E131</f>
        <v>0.200069072357999</v>
      </c>
      <c r="F122" s="64" t="n">
        <f aca="false">E121/D97/G131</f>
        <v>0.200044055293353</v>
      </c>
      <c r="G122" s="64" t="n">
        <f aca="false">E121/D97/F131</f>
        <v>0.200108299359886</v>
      </c>
      <c r="H122" s="23"/>
      <c r="I122" s="23"/>
      <c r="J122" s="27"/>
      <c r="K122" s="27"/>
      <c r="L122" s="19" t="s">
        <v>65</v>
      </c>
      <c r="M122" s="76" t="n">
        <f aca="false">M121/100+1</f>
        <v>1.02698745054824</v>
      </c>
      <c r="N122" s="64" t="n">
        <f aca="false">IF(ISBLANK(M120),"",N121/100+1)</f>
        <v>1.02327370984798</v>
      </c>
      <c r="O122" s="64" t="n">
        <f aca="false">IF(ISBLANK(M120),"",O121/100+1)</f>
        <v>1.03212227429339</v>
      </c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6</v>
      </c>
      <c r="E123" s="64" t="n">
        <f aca="false">E122*E97</f>
        <v>9.51009088892639</v>
      </c>
      <c r="F123" s="64" t="n">
        <f aca="false">SQRT(($E$98-2)*E123^2/CHIINV((1-$J$101/100)/2,$E$98-2))</f>
        <v>8.21633877646121</v>
      </c>
      <c r="G123" s="64" t="n">
        <f aca="false">SQRT(($E$98-2)*E123^2/CHIINV(1-(1-$J$101/100)/2,$E$98-2))</f>
        <v>11.2912189902495</v>
      </c>
      <c r="H123" s="64" t="s">
        <v>42</v>
      </c>
      <c r="I123" s="64" t="n">
        <f aca="false">SQRT(G123/F123)</f>
        <v>1.17227970497335</v>
      </c>
      <c r="J123" s="27"/>
      <c r="K123" s="27"/>
      <c r="L123" s="34" t="s">
        <v>64</v>
      </c>
      <c r="M123" s="64" t="n">
        <f aca="false">LN(M122)/LN(L98)/M131</f>
        <v>0.200075679370818</v>
      </c>
      <c r="N123" s="64" t="n">
        <f aca="false">LN(M122)/LN(L98)/O131</f>
        <v>0.200048269047655</v>
      </c>
      <c r="O123" s="64" t="n">
        <f aca="false">LN(M122)/LN(L98)/N131</f>
        <v>0.200118659685637</v>
      </c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/>
      <c r="E124" s="15"/>
      <c r="F124" s="15"/>
      <c r="G124" s="15"/>
      <c r="H124" s="15"/>
      <c r="I124" s="23"/>
      <c r="J124" s="27"/>
      <c r="K124" s="27"/>
      <c r="L124" s="19" t="s">
        <v>67</v>
      </c>
      <c r="M124" s="71" t="n">
        <f aca="false">100*M125-100</f>
        <v>2.65185261217511</v>
      </c>
      <c r="N124" s="71" t="n">
        <f aca="false">100*N125-100</f>
        <v>2.28700303470598</v>
      </c>
      <c r="O124" s="71" t="n">
        <f aca="false">100*O125-100</f>
        <v>3.15627660872346</v>
      </c>
      <c r="P124" s="64" t="n">
        <f aca="false">SQRT(O124/N124)</f>
        <v>1.17477354487726</v>
      </c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/>
      <c r="E125" s="15"/>
      <c r="F125" s="15"/>
      <c r="G125" s="15"/>
      <c r="H125" s="15"/>
      <c r="I125" s="23"/>
      <c r="J125" s="27"/>
      <c r="K125" s="27"/>
      <c r="L125" s="19" t="s">
        <v>68</v>
      </c>
      <c r="M125" s="64" t="n">
        <f aca="false">EXP(M123*LN(M98))</f>
        <v>1.02651852612175</v>
      </c>
      <c r="N125" s="64" t="n">
        <f aca="false">EXP(SQRT(($E$98-2)*LN(M125)^2/CHIINV((1-$J$101/100)/2,$E$98-2)))</f>
        <v>1.02287003034706</v>
      </c>
      <c r="O125" s="64" t="n">
        <f aca="false">EXP(SQRT(($E$98-2)*LN(M125)^2/CHIINV(1-(1-$J$101/100)/2,$E$98-2)))</f>
        <v>1.03156276608723</v>
      </c>
      <c r="P125" s="27"/>
      <c r="Q125" s="27"/>
      <c r="R125" s="27"/>
    </row>
    <row r="126" customFormat="false" ht="25.5" hidden="false" customHeight="false" outlineLevel="0" collapsed="false">
      <c r="A126" s="23"/>
      <c r="B126" s="23"/>
      <c r="C126" s="23"/>
      <c r="D126" s="68" t="s">
        <v>69</v>
      </c>
      <c r="E126" s="56" t="s">
        <v>32</v>
      </c>
      <c r="F126" s="57" t="s">
        <v>33</v>
      </c>
      <c r="G126" s="57" t="s">
        <v>34</v>
      </c>
      <c r="H126" s="23"/>
      <c r="I126" s="56" t="s">
        <v>70</v>
      </c>
      <c r="J126" s="27"/>
      <c r="K126" s="27"/>
      <c r="L126" s="69" t="s">
        <v>69</v>
      </c>
      <c r="M126" s="59" t="s">
        <v>32</v>
      </c>
      <c r="N126" s="60" t="s">
        <v>33</v>
      </c>
      <c r="O126" s="60" t="s">
        <v>34</v>
      </c>
      <c r="P126" s="60" t="s">
        <v>71</v>
      </c>
      <c r="Q126" s="60"/>
      <c r="R126" s="27"/>
    </row>
    <row r="127" customFormat="false" ht="12.75" hidden="false" customHeight="false" outlineLevel="0" collapsed="false">
      <c r="A127" s="23"/>
      <c r="B127" s="23"/>
      <c r="C127" s="23"/>
      <c r="D127" s="15" t="s">
        <v>46</v>
      </c>
      <c r="E127" s="78" t="n">
        <f aca="false">STEYX(D17:D95,E17:E95)</f>
        <v>1.27105212500946</v>
      </c>
      <c r="F127" s="64" t="n">
        <f aca="false">SQRT((E98-2)*E127^2/CHIINV((1-$J$101/100)/2,E98-2))</f>
        <v>1.09813828107353</v>
      </c>
      <c r="G127" s="64" t="n">
        <f aca="false">SQRT((E98-2)*E127^2/CHIINV(1-(1-$J$101/100)/2,E98-2))</f>
        <v>1.50910522929019</v>
      </c>
      <c r="H127" s="64" t="s">
        <v>42</v>
      </c>
      <c r="I127" s="64" t="n">
        <f aca="false">SQRT(G127/F127)</f>
        <v>1.17227970497335</v>
      </c>
      <c r="J127" s="63"/>
      <c r="K127" s="63"/>
      <c r="L127" s="19" t="s">
        <v>72</v>
      </c>
      <c r="M127" s="79" t="n">
        <f aca="false">100*(EXP(STEYX(L17:L95,M17:M95)/100)-1)</f>
        <v>0.369236384406979</v>
      </c>
      <c r="N127" s="71" t="n">
        <f aca="false">100*EXP(SQRT((M99-2)*LN(1+M127/100)^2/CHIINV((1-$J$101/100)/2,M99-2)))-100</f>
        <v>0.318925484141246</v>
      </c>
      <c r="O127" s="71" t="n">
        <f aca="false">100*EXP(SQRT((M99-2)*LN(1+M127/100)^2/CHIINV(1-(1-$J$101/100)/2,M99-2)))-100</f>
        <v>0.438541443677082</v>
      </c>
      <c r="P127" s="64" t="n">
        <f aca="false">SQRT(O127/N127)</f>
        <v>1.17262921285664</v>
      </c>
      <c r="Q127" s="80"/>
      <c r="R127" s="27"/>
    </row>
    <row r="128" customFormat="false" ht="12.75" hidden="false" customHeight="false" outlineLevel="0" collapsed="false">
      <c r="A128" s="23"/>
      <c r="B128" s="23"/>
      <c r="C128" s="23"/>
      <c r="D128" s="15" t="s">
        <v>48</v>
      </c>
      <c r="E128" s="78" t="n">
        <f aca="false">E127/D97</f>
        <v>0.026444880630668</v>
      </c>
      <c r="F128" s="64" t="n">
        <f aca="false">F127/D97</f>
        <v>0.0228473208828791</v>
      </c>
      <c r="G128" s="64" t="n">
        <f aca="false">G127/D97</f>
        <v>0.0313976955487951</v>
      </c>
      <c r="H128" s="64" t="s">
        <v>42</v>
      </c>
      <c r="I128" s="64" t="n">
        <f aca="false">SQRT(G128/F128)</f>
        <v>1.17227970497335</v>
      </c>
      <c r="J128" s="63"/>
      <c r="K128" s="63"/>
      <c r="L128" s="19" t="s">
        <v>73</v>
      </c>
      <c r="M128" s="78" t="n">
        <f aca="false">EXP(STEYX(L17:L95,M17:M95)/100)</f>
        <v>1.00369236384407</v>
      </c>
      <c r="N128" s="64" t="n">
        <f aca="false">EXP(SQRT((M99-2)*LN(M128)^2/CHIINV((1-$J$101/100)/2,M99-2)))</f>
        <v>1.00318925484141</v>
      </c>
      <c r="O128" s="64" t="n">
        <f aca="false">EXP(SQRT((M99-2)*LN(M128)^2/CHIINV(1-(1-$J$101/100)/2,M99-2)))</f>
        <v>1.00438541443677</v>
      </c>
      <c r="P128" s="64" t="n">
        <f aca="false">SQRT(O128/N128)</f>
        <v>1.00059600082424</v>
      </c>
      <c r="Q128" s="81"/>
      <c r="R128" s="27"/>
    </row>
    <row r="129" customFormat="false" ht="12.75" hidden="false" customHeight="true" outlineLevel="0" collapsed="false">
      <c r="A129" s="23"/>
      <c r="B129" s="23"/>
      <c r="C129" s="23"/>
      <c r="D129" s="23"/>
      <c r="E129" s="23"/>
      <c r="F129" s="82"/>
      <c r="G129" s="82"/>
      <c r="H129" s="23"/>
      <c r="I129" s="23"/>
      <c r="J129" s="27"/>
      <c r="K129" s="27"/>
      <c r="L129" s="19" t="s">
        <v>48</v>
      </c>
      <c r="M129" s="78" t="n">
        <f aca="false">LN(M127/100+1)/LN(L97/100+1)</f>
        <v>0.0276800882617292</v>
      </c>
      <c r="N129" s="64" t="n">
        <f aca="false">LN(N127/100+1)/LN(L97/100+1)</f>
        <v>0.0239144909525026</v>
      </c>
      <c r="O129" s="64" t="n">
        <f aca="false">LN(O127/100+1)/LN(L97/100+1)</f>
        <v>0.0328642430322668</v>
      </c>
      <c r="P129" s="64" t="n">
        <f aca="false">SQRT(O129/N129)</f>
        <v>1.17227970497338</v>
      </c>
      <c r="Q129" s="83"/>
      <c r="R129" s="27"/>
    </row>
    <row r="130" customFormat="false" ht="24" hidden="false" customHeight="true" outlineLevel="0" collapsed="false">
      <c r="A130" s="23"/>
      <c r="B130" s="23"/>
      <c r="C130" s="23"/>
      <c r="D130" s="23"/>
      <c r="E130" s="56" t="s">
        <v>32</v>
      </c>
      <c r="F130" s="57" t="s">
        <v>33</v>
      </c>
      <c r="G130" s="57" t="s">
        <v>34</v>
      </c>
      <c r="H130" s="56" t="s">
        <v>74</v>
      </c>
      <c r="I130" s="23"/>
      <c r="J130" s="27"/>
      <c r="K130" s="27"/>
      <c r="L130" s="27"/>
      <c r="M130" s="59" t="s">
        <v>32</v>
      </c>
      <c r="N130" s="60" t="s">
        <v>33</v>
      </c>
      <c r="O130" s="60" t="s">
        <v>34</v>
      </c>
      <c r="P130" s="27"/>
      <c r="Q130" s="60" t="s">
        <v>74</v>
      </c>
      <c r="R130" s="27"/>
    </row>
    <row r="131" customFormat="false" ht="12.75" hidden="false" customHeight="false" outlineLevel="0" collapsed="false">
      <c r="A131" s="23"/>
      <c r="B131" s="23"/>
      <c r="C131" s="23"/>
      <c r="D131" s="68" t="s">
        <v>75</v>
      </c>
      <c r="E131" s="78" t="n">
        <f aca="false">CORREL(E17:E95,D17:D95)</f>
        <v>0.99965475744359</v>
      </c>
      <c r="F131" s="64" t="n">
        <f aca="false">(EXP(2*(0.5*LN((1+E131)/(1-E131))-NORMINV(1-(1-J101/100)/2,0,1)/SQRT(COUNT(E17:E95)-3)))-1)/(EXP(2*(0.5*LN((1+E131)/(1-E131))-NORMINV(1-(1-J101/100)/2,0,1)/SQRT(COUNT(E17:E95)-3)))+1)</f>
        <v>0.999458796260662</v>
      </c>
      <c r="G131" s="64" t="n">
        <f aca="false">(EXP(2*(0.5*LN((1+E131)/(1-E131))+NORMINV(1-(1-J101/100)/2,0,1)/SQRT(COUNT(E17:E95)-3)))-1)/(EXP(2*(0.5*LN((1+E131)/(1-E131))+NORMINV(1-(1-J101/100)/2,0,1)/SQRT(COUNT(E17:E95)-3)))+1)</f>
        <v>0.999779772044269</v>
      </c>
      <c r="H131" s="64" t="n">
        <f aca="false">(G131-F131)/2</f>
        <v>0.000160487891803507</v>
      </c>
      <c r="I131" s="23"/>
      <c r="J131" s="63"/>
      <c r="K131" s="63"/>
      <c r="L131" s="69" t="s">
        <v>75</v>
      </c>
      <c r="M131" s="78" t="n">
        <f aca="false">CORREL(L17:L95,M17:M95)</f>
        <v>0.999621746275934</v>
      </c>
      <c r="N131" s="64" t="n">
        <f aca="false">(EXP(2*(0.5*LN((1+M131)/(1-M131))-NORMINV(1-(1-J101/100)/2,0,1)/SQRT(COUNT(M17:M95)-3)))-1)/(EXP(2*(0.5*LN((1+M131)/(1-M131))-NORMINV(1-(1-J101/100)/2,0,1)/SQRT(COUNT(M17:M95)-3)))+1)</f>
        <v>0.999407053366126</v>
      </c>
      <c r="O131" s="64" t="n">
        <f aca="false">(EXP(2*(0.5*LN((1+M131)/(1-M131))+NORMINV(1-(1-J101/100)/2,0,1)/SQRT(COUNT(M17:M95)-3)))-1)/(EXP(2*(0.5*LN((1+M131)/(1-M131))+NORMINV(1-(1-J101/100)/2,0,1)/SQRT(COUNT(M17:M95)-3)))+1)</f>
        <v>0.9997587129952</v>
      </c>
      <c r="P131" s="64" t="s">
        <v>42</v>
      </c>
      <c r="Q131" s="64" t="n">
        <f aca="false">(O131-N131)/2</f>
        <v>0.000175829814537176</v>
      </c>
      <c r="R131" s="27"/>
    </row>
    <row r="132" customFormat="false" ht="12" hidden="false" customHeight="true" outlineLevel="0" collapsed="false">
      <c r="A132" s="23"/>
      <c r="B132" s="23"/>
      <c r="C132" s="23"/>
      <c r="D132" s="23"/>
      <c r="E132" s="75"/>
      <c r="F132" s="75"/>
      <c r="G132" s="23"/>
      <c r="H132" s="23"/>
      <c r="I132" s="23"/>
      <c r="J132" s="27"/>
      <c r="K132" s="27"/>
      <c r="L132" s="27"/>
      <c r="M132" s="83"/>
      <c r="N132" s="83"/>
      <c r="O132" s="83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16" t="s">
        <v>76</v>
      </c>
      <c r="E133" s="56" t="s">
        <v>32</v>
      </c>
      <c r="F133" s="75"/>
      <c r="G133" s="75"/>
      <c r="H133" s="23"/>
      <c r="I133" s="23"/>
      <c r="J133" s="27"/>
      <c r="K133" s="27"/>
      <c r="L133" s="34" t="s">
        <v>76</v>
      </c>
      <c r="M133" s="59" t="s">
        <v>32</v>
      </c>
      <c r="N133" s="83"/>
      <c r="O133" s="83"/>
      <c r="P133" s="27"/>
      <c r="Q133" s="27"/>
      <c r="R133" s="27"/>
    </row>
    <row r="134" customFormat="false" ht="15" hidden="false" customHeight="true" outlineLevel="0" collapsed="false">
      <c r="A134" s="23"/>
      <c r="B134" s="23"/>
      <c r="C134" s="23"/>
      <c r="D134" s="15" t="s">
        <v>77</v>
      </c>
      <c r="E134" s="64" t="n">
        <f aca="false">I97*1.96</f>
        <v>2.67208959718858</v>
      </c>
      <c r="F134" s="75"/>
      <c r="G134" s="75"/>
      <c r="H134" s="23"/>
      <c r="I134" s="23"/>
      <c r="J134" s="27"/>
      <c r="K134" s="27"/>
      <c r="L134" s="19" t="s">
        <v>78</v>
      </c>
      <c r="M134" s="64" t="n">
        <f aca="false">EXP(Q97*1.96/100)</f>
        <v>1.00851182649858</v>
      </c>
      <c r="N134" s="83"/>
      <c r="O134" s="83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</sheetData>
  <mergeCells count="4">
    <mergeCell ref="D15:I15"/>
    <mergeCell ref="L15:P15"/>
    <mergeCell ref="B103:D103"/>
    <mergeCell ref="J103:L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58:01Z</dcterms:modified>
  <cp:revision>0</cp:revision>
  <dc:subject/>
  <dc:title/>
</cp:coreProperties>
</file>